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826826"/>
        <c:axId val="66358167"/>
      </c:scatterChart>
      <c:valAx>
        <c:axId val="328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167"/>
        <c:crossesAt val="0"/>
        <c:crossBetween val="midCat"/>
      </c:valAx>
      <c:valAx>
        <c:axId val="663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366240"/>
        <c:axId val="14588026"/>
      </c:barChart>
      <c:catAx>
        <c:axId val="4536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026"/>
        <c:crossesAt val="0"/>
        <c:auto val="1"/>
        <c:lblAlgn val="ctr"/>
        <c:lblOffset val="100"/>
        <c:noMultiLvlLbl val="0"/>
      </c:catAx>
      <c:valAx>
        <c:axId val="145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71270"/>
        <c:axId val="15356126"/>
      </c:barChart>
      <c:catAx>
        <c:axId val="764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126"/>
        <c:crossesAt val="0"/>
        <c:auto val="1"/>
        <c:lblAlgn val="ctr"/>
        <c:lblOffset val="100"/>
        <c:noMultiLvlLbl val="0"/>
      </c:catAx>
      <c:valAx>
        <c:axId val="153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71477"/>
        <c:axId val="7694559"/>
      </c:barChart>
      <c:catAx>
        <c:axId val="6637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59"/>
        <c:crossesAt val="0"/>
        <c:auto val="1"/>
        <c:lblAlgn val="ctr"/>
        <c:lblOffset val="100"/>
        <c:noMultiLvlLbl val="0"/>
      </c:catAx>
      <c:valAx>
        <c:axId val="769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769434"/>
        <c:axId val="37185398"/>
      </c:areaChart>
      <c:catAx>
        <c:axId val="5776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398"/>
        <c:crossesAt val="0"/>
        <c:auto val="1"/>
        <c:lblAlgn val="ctr"/>
        <c:lblOffset val="100"/>
        <c:noMultiLvlLbl val="0"/>
      </c:catAx>
      <c:valAx>
        <c:axId val="371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72958"/>
        <c:axId val="95674513"/>
      </c:areaChart>
      <c:catAx>
        <c:axId val="9487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513"/>
        <c:crossesAt val="0"/>
        <c:auto val="1"/>
        <c:lblAlgn val="ctr"/>
        <c:lblOffset val="100"/>
        <c:noMultiLvlLbl val="0"/>
      </c:catAx>
      <c:valAx>
        <c:axId val="956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2436"/>
        <c:axId val="28460321"/>
      </c:areaChart>
      <c:catAx>
        <c:axId val="149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321"/>
        <c:crossesAt val="0"/>
        <c:auto val="1"/>
        <c:lblAlgn val="ctr"/>
        <c:lblOffset val="100"/>
        <c:noMultiLvlLbl val="0"/>
      </c:catAx>
      <c:valAx>
        <c:axId val="284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1454"/>
        <c:axId val="91671881"/>
      </c:lineChart>
      <c:catAx>
        <c:axId val="6173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881"/>
        <c:crossesAt val="0"/>
        <c:auto val="1"/>
        <c:lblAlgn val="ctr"/>
        <c:lblOffset val="100"/>
        <c:noMultiLvlLbl val="0"/>
      </c:catAx>
      <c:valAx>
        <c:axId val="916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7277"/>
        <c:axId val="21513132"/>
      </c:lineChart>
      <c:catAx>
        <c:axId val="7703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132"/>
        <c:crossesAt val="0"/>
        <c:auto val="1"/>
        <c:lblAlgn val="ctr"/>
        <c:lblOffset val="100"/>
        <c:noMultiLvlLbl val="0"/>
      </c:catAx>
      <c:valAx>
        <c:axId val="215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5950"/>
        <c:axId val="17665373"/>
      </c:lineChart>
      <c:catAx>
        <c:axId val="2276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373"/>
        <c:crossesAt val="0"/>
        <c:auto val="1"/>
        <c:lblAlgn val="ctr"/>
        <c:lblOffset val="100"/>
        <c:noMultiLvlLbl val="0"/>
      </c:catAx>
      <c:valAx>
        <c:axId val="176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185211"/>
        <c:axId val="13682209"/>
      </c:scatterChart>
      <c:valAx>
        <c:axId val="721852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209"/>
        <c:crossesAt val="0"/>
        <c:crossBetween val="midCat"/>
      </c:valAx>
      <c:valAx>
        <c:axId val="136822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097341"/>
        <c:axId val="62822306"/>
      </c:radarChart>
      <c:catAx>
        <c:axId val="16097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306"/>
        <c:crossesAt val="0"/>
        <c:auto val="1"/>
        <c:lblAlgn val="ctr"/>
        <c:lblOffset val="100"/>
        <c:noMultiLvlLbl val="0"/>
      </c:catAx>
      <c:valAx>
        <c:axId val="62822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76109"/>
        <c:axId val="32483722"/>
      </c:radarChart>
      <c:catAx>
        <c:axId val="65376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722"/>
        <c:crossesAt val="0"/>
        <c:auto val="1"/>
        <c:lblAlgn val="ctr"/>
        <c:lblOffset val="100"/>
        <c:noMultiLvlLbl val="0"/>
      </c:catAx>
      <c:valAx>
        <c:axId val="32483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56335"/>
        <c:axId val="82526727"/>
      </c:radarChart>
      <c:catAx>
        <c:axId val="60756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727"/>
        <c:crossesAt val="0"/>
        <c:auto val="1"/>
        <c:lblAlgn val="ctr"/>
        <c:lblOffset val="100"/>
        <c:noMultiLvlLbl val="0"/>
      </c:catAx>
      <c:valAx>
        <c:axId val="82526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868"/>
        <c:axId val="57037516"/>
      </c:lineChart>
      <c:catAx>
        <c:axId val="22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16"/>
        <c:crossesAt val="0"/>
        <c:auto val="1"/>
        <c:lblAlgn val="ctr"/>
        <c:lblOffset val="100"/>
        <c:noMultiLvlLbl val="0"/>
      </c:catAx>
      <c:valAx>
        <c:axId val="57037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747741"/>
        <c:axId val="45364183"/>
      </c:bubbleChart>
      <c:valAx>
        <c:axId val="277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183"/>
        <c:crossesAt val="0"/>
        <c:crossBetween val="midCat"/>
      </c:valAx>
      <c:valAx>
        <c:axId val="453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3838"/>
        <c:axId val="63777568"/>
      </c:lineChart>
      <c:catAx>
        <c:axId val="3879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568"/>
        <c:crossesAt val="0"/>
        <c:auto val="1"/>
        <c:lblAlgn val="ctr"/>
        <c:lblOffset val="100"/>
        <c:noMultiLvlLbl val="0"/>
      </c:catAx>
      <c:valAx>
        <c:axId val="6377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3511"/>
        <c:axId val="84810851"/>
      </c:lineChart>
      <c:catAx>
        <c:axId val="8133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51"/>
        <c:crossesAt val="0"/>
        <c:auto val="1"/>
        <c:lblAlgn val="ctr"/>
        <c:lblOffset val="100"/>
        <c:noMultiLvlLbl val="0"/>
      </c:catAx>
      <c:valAx>
        <c:axId val="84810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5563"/>
        <c:axId val="75235398"/>
      </c:lineChart>
      <c:catAx>
        <c:axId val="6235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398"/>
        <c:crossesAt val="0"/>
        <c:auto val="1"/>
        <c:lblAlgn val="ctr"/>
        <c:lblOffset val="100"/>
        <c:noMultiLvlLbl val="0"/>
      </c:catAx>
      <c:valAx>
        <c:axId val="752353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5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8762"/>
        <c:axId val="78120858"/>
      </c:lineChart>
      <c:catAx>
        <c:axId val="3778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858"/>
        <c:crossesAt val="0"/>
        <c:auto val="1"/>
        <c:lblAlgn val="ctr"/>
        <c:lblOffset val="100"/>
        <c:noMultiLvlLbl val="0"/>
      </c:catAx>
      <c:valAx>
        <c:axId val="78120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6009"/>
        <c:axId val="87993282"/>
      </c:lineChart>
      <c:catAx>
        <c:axId val="7088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282"/>
        <c:crossesAt val="0"/>
        <c:auto val="1"/>
        <c:lblAlgn val="ctr"/>
        <c:lblOffset val="100"/>
        <c:noMultiLvlLbl val="0"/>
      </c:catAx>
      <c:valAx>
        <c:axId val="87993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0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30"/>
        <c:axId val="91207615"/>
      </c:lineChart>
      <c:catAx>
        <c:axId val="26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15"/>
        <c:crossesAt val="0"/>
        <c:auto val="1"/>
        <c:lblAlgn val="ctr"/>
        <c:lblOffset val="100"/>
        <c:noMultiLvlLbl val="0"/>
      </c:catAx>
      <c:valAx>
        <c:axId val="91207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2056"/>
        <c:axId val="88086934"/>
      </c:lineChart>
      <c:catAx>
        <c:axId val="5075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934"/>
        <c:crossesAt val="0"/>
        <c:auto val="1"/>
        <c:lblAlgn val="ctr"/>
        <c:lblOffset val="100"/>
        <c:noMultiLvlLbl val="0"/>
      </c:catAx>
      <c:valAx>
        <c:axId val="88086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0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033"/>
        <c:axId val="53328998"/>
      </c:lineChart>
      <c:catAx>
        <c:axId val="994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998"/>
        <c:crossesAt val="0"/>
        <c:auto val="1"/>
        <c:lblAlgn val="ctr"/>
        <c:lblOffset val="100"/>
        <c:noMultiLvlLbl val="0"/>
      </c:catAx>
      <c:valAx>
        <c:axId val="53328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79742"/>
        <c:axId val="31425677"/>
      </c:barChart>
      <c:catAx>
        <c:axId val="544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677"/>
        <c:auto val="1"/>
        <c:lblAlgn val="ctr"/>
        <c:lblOffset val="100"/>
        <c:noMultiLvlLbl val="0"/>
      </c:catAx>
      <c:valAx>
        <c:axId val="31425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08195"/>
        <c:axId val="74714572"/>
      </c:bubbleChart>
      <c:valAx>
        <c:axId val="5740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572"/>
        <c:crossesAt val="0"/>
        <c:crossBetween val="midCat"/>
      </c:valAx>
      <c:valAx>
        <c:axId val="747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599299"/>
        <c:axId val="40428967"/>
      </c:areaChart>
      <c:catAx>
        <c:axId val="555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967"/>
        <c:auto val="1"/>
        <c:lblAlgn val="ctr"/>
        <c:lblOffset val="100"/>
        <c:noMultiLvlLbl val="0"/>
      </c:catAx>
      <c:valAx>
        <c:axId val="40428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350515"/>
        <c:axId val="48210976"/>
      </c:radarChart>
      <c:catAx>
        <c:axId val="513505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10976"/>
        <c:auto val="1"/>
        <c:lblAlgn val="ctr"/>
        <c:lblOffset val="100"/>
        <c:noMultiLvlLbl val="0"/>
      </c:catAx>
      <c:valAx>
        <c:axId val="48210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0124"/>
        <c:axId val="42631152"/>
      </c:lineChart>
      <c:catAx>
        <c:axId val="360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152"/>
        <c:auto val="1"/>
        <c:lblAlgn val="ctr"/>
        <c:lblOffset val="100"/>
        <c:noMultiLvlLbl val="0"/>
      </c:catAx>
      <c:valAx>
        <c:axId val="42631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508373"/>
        <c:axId val="47689226"/>
      </c:bubbleChart>
      <c:valAx>
        <c:axId val="6950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226"/>
        <c:crossesAt val="0"/>
        <c:crossBetween val="midCat"/>
      </c:valAx>
      <c:valAx>
        <c:axId val="476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245019"/>
        <c:axId val="28861745"/>
      </c:scatterChart>
      <c:valAx>
        <c:axId val="2124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745"/>
        <c:crossesAt val="0"/>
        <c:crossBetween val="midCat"/>
      </c:valAx>
      <c:valAx>
        <c:axId val="28861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8081"/>
        <c:axId val="98152593"/>
      </c:lineChart>
      <c:catAx>
        <c:axId val="7084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593"/>
        <c:crossesAt val="0"/>
        <c:auto val="1"/>
        <c:lblAlgn val="ctr"/>
        <c:lblOffset val="100"/>
        <c:noMultiLvlLbl val="0"/>
      </c:catAx>
      <c:valAx>
        <c:axId val="9815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276214"/>
        <c:axId val="35945775"/>
      </c:barChart>
      <c:catAx>
        <c:axId val="8927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775"/>
        <c:crossesAt val="0"/>
        <c:auto val="1"/>
        <c:lblAlgn val="ctr"/>
        <c:lblOffset val="100"/>
        <c:noMultiLvlLbl val="0"/>
      </c:catAx>
      <c:valAx>
        <c:axId val="35945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631385"/>
        <c:axId val="17779342"/>
      </c:areaChart>
      <c:catAx>
        <c:axId val="3663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342"/>
        <c:crossesAt val="0"/>
        <c:auto val="1"/>
        <c:lblAlgn val="ctr"/>
        <c:lblOffset val="100"/>
        <c:noMultiLvlLbl val="0"/>
      </c:catAx>
      <c:valAx>
        <c:axId val="17779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317513"/>
        <c:axId val="23453105"/>
      </c:barChart>
      <c:catAx>
        <c:axId val="2531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105"/>
        <c:crossesAt val="0"/>
        <c:auto val="1"/>
        <c:lblAlgn val="ctr"/>
        <c:lblOffset val="100"/>
        <c:noMultiLvlLbl val="0"/>
      </c:catAx>
      <c:valAx>
        <c:axId val="234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08911"/>
        <c:axId val="22488795"/>
      </c:bubbleChart>
      <c:valAx>
        <c:axId val="6990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795"/>
        <c:crossesAt val="0"/>
        <c:crossBetween val="midCat"/>
      </c:valAx>
      <c:valAx>
        <c:axId val="224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71906"/>
        <c:axId val="1493222"/>
      </c:bubbleChart>
      <c:valAx>
        <c:axId val="1127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22"/>
        <c:crossesAt val="0"/>
        <c:crossBetween val="midCat"/>
      </c:valAx>
      <c:valAx>
        <c:axId val="14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977318"/>
        <c:axId val="27784064"/>
      </c:barChart>
      <c:catAx>
        <c:axId val="5897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064"/>
        <c:crossesAt val="0"/>
        <c:auto val="1"/>
        <c:lblAlgn val="ctr"/>
        <c:lblOffset val="100"/>
        <c:noMultiLvlLbl val="0"/>
      </c:catAx>
      <c:valAx>
        <c:axId val="277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13405"/>
        <c:axId val="54801976"/>
      </c:barChart>
      <c:catAx>
        <c:axId val="13413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976"/>
        <c:crossesAt val="0"/>
        <c:auto val="1"/>
        <c:lblAlgn val="ctr"/>
        <c:lblOffset val="100"/>
        <c:noMultiLvlLbl val="0"/>
      </c:catAx>
      <c:valAx>
        <c:axId val="548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16436"/>
        <c:axId val="72201107"/>
      </c:barChart>
      <c:catAx>
        <c:axId val="2031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107"/>
        <c:crossesAt val="0"/>
        <c:auto val="1"/>
        <c:lblAlgn val="ctr"/>
        <c:lblOffset val="100"/>
        <c:noMultiLvlLbl val="0"/>
      </c:catAx>
      <c:valAx>
        <c:axId val="722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