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379396"/>
        <c:axId val="29400684"/>
      </c:scatterChart>
      <c:valAx>
        <c:axId val="1137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684"/>
        <c:crossesAt val="0"/>
        <c:crossBetween val="midCat"/>
      </c:valAx>
      <c:valAx>
        <c:axId val="2940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30328"/>
        <c:axId val="62586113"/>
      </c:barChart>
      <c:catAx>
        <c:axId val="563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113"/>
        <c:crossesAt val="0"/>
        <c:auto val="1"/>
        <c:lblAlgn val="ctr"/>
        <c:lblOffset val="100"/>
        <c:noMultiLvlLbl val="0"/>
      </c:catAx>
      <c:valAx>
        <c:axId val="6258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32622"/>
        <c:axId val="3757856"/>
      </c:barChart>
      <c:catAx>
        <c:axId val="4323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56"/>
        <c:crossesAt val="0"/>
        <c:auto val="1"/>
        <c:lblAlgn val="ctr"/>
        <c:lblOffset val="100"/>
        <c:noMultiLvlLbl val="0"/>
      </c:catAx>
      <c:valAx>
        <c:axId val="37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785517"/>
        <c:axId val="92881124"/>
      </c:barChart>
      <c:catAx>
        <c:axId val="3678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124"/>
        <c:crossesAt val="0"/>
        <c:auto val="1"/>
        <c:lblAlgn val="ctr"/>
        <c:lblOffset val="100"/>
        <c:noMultiLvlLbl val="0"/>
      </c:catAx>
      <c:valAx>
        <c:axId val="9288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9657"/>
        <c:axId val="1124863"/>
      </c:areaChart>
      <c:catAx>
        <c:axId val="75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63"/>
        <c:crossesAt val="0"/>
        <c:auto val="1"/>
        <c:lblAlgn val="ctr"/>
        <c:lblOffset val="100"/>
        <c:noMultiLvlLbl val="0"/>
      </c:catAx>
      <c:valAx>
        <c:axId val="112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6265"/>
        <c:axId val="81572707"/>
      </c:areaChart>
      <c:catAx>
        <c:axId val="56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707"/>
        <c:crossesAt val="0"/>
        <c:auto val="1"/>
        <c:lblAlgn val="ctr"/>
        <c:lblOffset val="100"/>
        <c:noMultiLvlLbl val="0"/>
      </c:catAx>
      <c:valAx>
        <c:axId val="8157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902044"/>
        <c:axId val="23142830"/>
      </c:areaChart>
      <c:catAx>
        <c:axId val="9490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830"/>
        <c:crossesAt val="0"/>
        <c:auto val="1"/>
        <c:lblAlgn val="ctr"/>
        <c:lblOffset val="100"/>
        <c:noMultiLvlLbl val="0"/>
      </c:catAx>
      <c:valAx>
        <c:axId val="231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2502"/>
        <c:axId val="56257317"/>
      </c:lineChart>
      <c:catAx>
        <c:axId val="5741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317"/>
        <c:crossesAt val="0"/>
        <c:auto val="1"/>
        <c:lblAlgn val="ctr"/>
        <c:lblOffset val="100"/>
        <c:noMultiLvlLbl val="0"/>
      </c:catAx>
      <c:valAx>
        <c:axId val="5625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5290"/>
        <c:axId val="35716669"/>
      </c:lineChart>
      <c:catAx>
        <c:axId val="1417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669"/>
        <c:crossesAt val="0"/>
        <c:auto val="1"/>
        <c:lblAlgn val="ctr"/>
        <c:lblOffset val="100"/>
        <c:noMultiLvlLbl val="0"/>
      </c:catAx>
      <c:valAx>
        <c:axId val="3571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2810"/>
        <c:axId val="40796943"/>
      </c:lineChart>
      <c:catAx>
        <c:axId val="9463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943"/>
        <c:crossesAt val="0"/>
        <c:auto val="1"/>
        <c:lblAlgn val="ctr"/>
        <c:lblOffset val="100"/>
        <c:noMultiLvlLbl val="0"/>
      </c:catAx>
      <c:valAx>
        <c:axId val="407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883257"/>
        <c:axId val="79002337"/>
      </c:scatterChart>
      <c:valAx>
        <c:axId val="858832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337"/>
        <c:crossesAt val="0"/>
        <c:crossBetween val="midCat"/>
      </c:valAx>
      <c:valAx>
        <c:axId val="790023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003068"/>
        <c:axId val="82179907"/>
      </c:radarChart>
      <c:catAx>
        <c:axId val="49003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907"/>
        <c:crossesAt val="0"/>
        <c:auto val="1"/>
        <c:lblAlgn val="ctr"/>
        <c:lblOffset val="100"/>
        <c:noMultiLvlLbl val="0"/>
      </c:catAx>
      <c:valAx>
        <c:axId val="82179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878339"/>
        <c:axId val="73744353"/>
      </c:radarChart>
      <c:catAx>
        <c:axId val="72878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353"/>
        <c:crossesAt val="0"/>
        <c:auto val="1"/>
        <c:lblAlgn val="ctr"/>
        <c:lblOffset val="100"/>
        <c:noMultiLvlLbl val="0"/>
      </c:catAx>
      <c:valAx>
        <c:axId val="73744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08719"/>
        <c:axId val="25556298"/>
      </c:radarChart>
      <c:catAx>
        <c:axId val="1408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298"/>
        <c:crossesAt val="0"/>
        <c:auto val="1"/>
        <c:lblAlgn val="ctr"/>
        <c:lblOffset val="100"/>
        <c:noMultiLvlLbl val="0"/>
      </c:catAx>
      <c:valAx>
        <c:axId val="25556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7949"/>
        <c:axId val="95855730"/>
      </c:lineChart>
      <c:catAx>
        <c:axId val="6719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730"/>
        <c:crossesAt val="0"/>
        <c:auto val="1"/>
        <c:lblAlgn val="ctr"/>
        <c:lblOffset val="100"/>
        <c:noMultiLvlLbl val="0"/>
      </c:catAx>
      <c:valAx>
        <c:axId val="95855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25514"/>
        <c:axId val="49331037"/>
      </c:bubbleChart>
      <c:valAx>
        <c:axId val="7202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037"/>
        <c:crossesAt val="0"/>
        <c:crossBetween val="midCat"/>
      </c:valAx>
      <c:valAx>
        <c:axId val="493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3193"/>
        <c:axId val="23596178"/>
      </c:lineChart>
      <c:catAx>
        <c:axId val="6586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178"/>
        <c:crossesAt val="0"/>
        <c:auto val="1"/>
        <c:lblAlgn val="ctr"/>
        <c:lblOffset val="100"/>
        <c:noMultiLvlLbl val="0"/>
      </c:catAx>
      <c:valAx>
        <c:axId val="23596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3440"/>
        <c:axId val="50041360"/>
      </c:lineChart>
      <c:catAx>
        <c:axId val="1612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360"/>
        <c:crossesAt val="0"/>
        <c:auto val="1"/>
        <c:lblAlgn val="ctr"/>
        <c:lblOffset val="100"/>
        <c:noMultiLvlLbl val="0"/>
      </c:catAx>
      <c:valAx>
        <c:axId val="50041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9463"/>
        <c:axId val="58256559"/>
      </c:lineChart>
      <c:catAx>
        <c:axId val="7673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559"/>
        <c:crossesAt val="0"/>
        <c:auto val="1"/>
        <c:lblAlgn val="ctr"/>
        <c:lblOffset val="100"/>
        <c:noMultiLvlLbl val="0"/>
      </c:catAx>
      <c:valAx>
        <c:axId val="582565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4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7009"/>
        <c:axId val="19908135"/>
      </c:lineChart>
      <c:catAx>
        <c:axId val="4023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135"/>
        <c:crossesAt val="0"/>
        <c:auto val="1"/>
        <c:lblAlgn val="ctr"/>
        <c:lblOffset val="100"/>
        <c:noMultiLvlLbl val="0"/>
      </c:catAx>
      <c:valAx>
        <c:axId val="19908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2534"/>
        <c:axId val="72345996"/>
      </c:lineChart>
      <c:catAx>
        <c:axId val="9377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996"/>
        <c:crossesAt val="0"/>
        <c:auto val="1"/>
        <c:lblAlgn val="ctr"/>
        <c:lblOffset val="100"/>
        <c:noMultiLvlLbl val="0"/>
      </c:catAx>
      <c:valAx>
        <c:axId val="72345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5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2468"/>
        <c:axId val="76903382"/>
      </c:lineChart>
      <c:catAx>
        <c:axId val="1293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382"/>
        <c:crossesAt val="0"/>
        <c:auto val="1"/>
        <c:lblAlgn val="ctr"/>
        <c:lblOffset val="100"/>
        <c:noMultiLvlLbl val="0"/>
      </c:catAx>
      <c:valAx>
        <c:axId val="76903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37828"/>
        <c:axId val="932546"/>
      </c:lineChart>
      <c:catAx>
        <c:axId val="3173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6"/>
        <c:crossesAt val="0"/>
        <c:auto val="1"/>
        <c:lblAlgn val="ctr"/>
        <c:lblOffset val="100"/>
        <c:noMultiLvlLbl val="0"/>
      </c:catAx>
      <c:valAx>
        <c:axId val="932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8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6040"/>
        <c:axId val="69578898"/>
      </c:lineChart>
      <c:catAx>
        <c:axId val="8727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898"/>
        <c:crossesAt val="0"/>
        <c:auto val="1"/>
        <c:lblAlgn val="ctr"/>
        <c:lblOffset val="100"/>
        <c:noMultiLvlLbl val="0"/>
      </c:catAx>
      <c:valAx>
        <c:axId val="69578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0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055874"/>
        <c:axId val="98191511"/>
      </c:barChart>
      <c:catAx>
        <c:axId val="9405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511"/>
        <c:auto val="1"/>
        <c:lblAlgn val="ctr"/>
        <c:lblOffset val="100"/>
        <c:noMultiLvlLbl val="0"/>
      </c:catAx>
      <c:valAx>
        <c:axId val="98191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03997"/>
        <c:axId val="1139150"/>
      </c:bubbleChart>
      <c:valAx>
        <c:axId val="2700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50"/>
        <c:crossesAt val="0"/>
        <c:crossBetween val="midCat"/>
      </c:valAx>
      <c:valAx>
        <c:axId val="11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551840"/>
        <c:axId val="55155127"/>
      </c:areaChart>
      <c:catAx>
        <c:axId val="4555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127"/>
        <c:auto val="1"/>
        <c:lblAlgn val="ctr"/>
        <c:lblOffset val="100"/>
        <c:noMultiLvlLbl val="0"/>
      </c:catAx>
      <c:valAx>
        <c:axId val="55155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83621"/>
        <c:axId val="68600515"/>
      </c:radarChart>
      <c:catAx>
        <c:axId val="83836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00515"/>
        <c:auto val="1"/>
        <c:lblAlgn val="ctr"/>
        <c:lblOffset val="100"/>
        <c:noMultiLvlLbl val="0"/>
      </c:catAx>
      <c:valAx>
        <c:axId val="68600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242"/>
        <c:axId val="84434914"/>
      </c:lineChart>
      <c:catAx>
        <c:axId val="278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914"/>
        <c:auto val="1"/>
        <c:lblAlgn val="ctr"/>
        <c:lblOffset val="100"/>
        <c:noMultiLvlLbl val="0"/>
      </c:catAx>
      <c:valAx>
        <c:axId val="84434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087561"/>
        <c:axId val="98545476"/>
      </c:bubbleChart>
      <c:valAx>
        <c:axId val="5708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476"/>
        <c:crossesAt val="0"/>
        <c:crossBetween val="midCat"/>
      </c:valAx>
      <c:valAx>
        <c:axId val="985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080283"/>
        <c:axId val="9743670"/>
      </c:scatterChart>
      <c:valAx>
        <c:axId val="6508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70"/>
        <c:crossesAt val="0"/>
        <c:crossBetween val="midCat"/>
      </c:valAx>
      <c:valAx>
        <c:axId val="9743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2991"/>
        <c:axId val="48854092"/>
      </c:lineChart>
      <c:catAx>
        <c:axId val="4616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092"/>
        <c:crossesAt val="0"/>
        <c:auto val="1"/>
        <c:lblAlgn val="ctr"/>
        <c:lblOffset val="100"/>
        <c:noMultiLvlLbl val="0"/>
      </c:catAx>
      <c:valAx>
        <c:axId val="48854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927100"/>
        <c:axId val="59663783"/>
      </c:barChart>
      <c:catAx>
        <c:axId val="3392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783"/>
        <c:crossesAt val="0"/>
        <c:auto val="1"/>
        <c:lblAlgn val="ctr"/>
        <c:lblOffset val="100"/>
        <c:noMultiLvlLbl val="0"/>
      </c:catAx>
      <c:valAx>
        <c:axId val="59663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698714"/>
        <c:axId val="7954421"/>
      </c:areaChart>
      <c:catAx>
        <c:axId val="8869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21"/>
        <c:crossesAt val="0"/>
        <c:auto val="1"/>
        <c:lblAlgn val="ctr"/>
        <c:lblOffset val="100"/>
        <c:noMultiLvlLbl val="0"/>
      </c:catAx>
      <c:valAx>
        <c:axId val="7954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034189"/>
        <c:axId val="83003752"/>
      </c:barChart>
      <c:catAx>
        <c:axId val="6403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752"/>
        <c:crossesAt val="0"/>
        <c:auto val="1"/>
        <c:lblAlgn val="ctr"/>
        <c:lblOffset val="100"/>
        <c:noMultiLvlLbl val="0"/>
      </c:catAx>
      <c:valAx>
        <c:axId val="8300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839504"/>
        <c:axId val="7940750"/>
      </c:bubbleChart>
      <c:valAx>
        <c:axId val="2183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50"/>
        <c:crossesAt val="0"/>
        <c:crossBetween val="midCat"/>
      </c:valAx>
      <c:valAx>
        <c:axId val="794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664266"/>
        <c:axId val="75077629"/>
      </c:bubbleChart>
      <c:valAx>
        <c:axId val="7466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629"/>
        <c:crossesAt val="0"/>
        <c:crossBetween val="midCat"/>
      </c:valAx>
      <c:valAx>
        <c:axId val="7507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547490"/>
        <c:axId val="88237714"/>
      </c:barChart>
      <c:catAx>
        <c:axId val="9454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714"/>
        <c:crossesAt val="0"/>
        <c:auto val="1"/>
        <c:lblAlgn val="ctr"/>
        <c:lblOffset val="100"/>
        <c:noMultiLvlLbl val="0"/>
      </c:catAx>
      <c:valAx>
        <c:axId val="882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90354"/>
        <c:axId val="24715417"/>
      </c:barChart>
      <c:catAx>
        <c:axId val="19190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417"/>
        <c:crossesAt val="0"/>
        <c:auto val="1"/>
        <c:lblAlgn val="ctr"/>
        <c:lblOffset val="100"/>
        <c:noMultiLvlLbl val="0"/>
      </c:catAx>
      <c:valAx>
        <c:axId val="247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432367"/>
        <c:axId val="65608581"/>
      </c:barChart>
      <c:catAx>
        <c:axId val="9843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581"/>
        <c:crossesAt val="0"/>
        <c:auto val="1"/>
        <c:lblAlgn val="ctr"/>
        <c:lblOffset val="100"/>
        <c:noMultiLvlLbl val="0"/>
      </c:catAx>
      <c:valAx>
        <c:axId val="656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