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737064"/>
        <c:axId val="5492136"/>
      </c:scatterChart>
      <c:valAx>
        <c:axId val="3873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6"/>
        <c:crossesAt val="0"/>
        <c:crossBetween val="midCat"/>
      </c:valAx>
      <c:valAx>
        <c:axId val="54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860057"/>
        <c:axId val="37491482"/>
      </c:barChart>
      <c:catAx>
        <c:axId val="7586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482"/>
        <c:crossesAt val="0"/>
        <c:auto val="1"/>
        <c:lblAlgn val="ctr"/>
        <c:lblOffset val="100"/>
        <c:noMultiLvlLbl val="0"/>
      </c:catAx>
      <c:valAx>
        <c:axId val="374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1305"/>
        <c:axId val="20584322"/>
      </c:barChart>
      <c:catAx>
        <c:axId val="712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322"/>
        <c:crossesAt val="0"/>
        <c:auto val="1"/>
        <c:lblAlgn val="ctr"/>
        <c:lblOffset val="100"/>
        <c:noMultiLvlLbl val="0"/>
      </c:catAx>
      <c:valAx>
        <c:axId val="205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575026"/>
        <c:axId val="26721171"/>
      </c:barChart>
      <c:catAx>
        <c:axId val="9657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171"/>
        <c:crossesAt val="0"/>
        <c:auto val="1"/>
        <c:lblAlgn val="ctr"/>
        <c:lblOffset val="100"/>
        <c:noMultiLvlLbl val="0"/>
      </c:catAx>
      <c:valAx>
        <c:axId val="267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744006"/>
        <c:axId val="82809554"/>
      </c:areaChart>
      <c:catAx>
        <c:axId val="7874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554"/>
        <c:crossesAt val="0"/>
        <c:auto val="1"/>
        <c:lblAlgn val="ctr"/>
        <c:lblOffset val="100"/>
        <c:noMultiLvlLbl val="0"/>
      </c:catAx>
      <c:valAx>
        <c:axId val="828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050012"/>
        <c:axId val="19439783"/>
      </c:areaChart>
      <c:catAx>
        <c:axId val="7905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783"/>
        <c:crossesAt val="0"/>
        <c:auto val="1"/>
        <c:lblAlgn val="ctr"/>
        <c:lblOffset val="100"/>
        <c:noMultiLvlLbl val="0"/>
      </c:catAx>
      <c:valAx>
        <c:axId val="194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262961"/>
        <c:axId val="99740846"/>
      </c:areaChart>
      <c:catAx>
        <c:axId val="1826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846"/>
        <c:crossesAt val="0"/>
        <c:auto val="1"/>
        <c:lblAlgn val="ctr"/>
        <c:lblOffset val="100"/>
        <c:noMultiLvlLbl val="0"/>
      </c:catAx>
      <c:valAx>
        <c:axId val="997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3582"/>
        <c:axId val="3849411"/>
      </c:lineChart>
      <c:catAx>
        <c:axId val="7764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11"/>
        <c:crossesAt val="0"/>
        <c:auto val="1"/>
        <c:lblAlgn val="ctr"/>
        <c:lblOffset val="100"/>
        <c:noMultiLvlLbl val="0"/>
      </c:catAx>
      <c:valAx>
        <c:axId val="38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6551"/>
        <c:axId val="53439335"/>
      </c:lineChart>
      <c:catAx>
        <c:axId val="227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335"/>
        <c:crossesAt val="0"/>
        <c:auto val="1"/>
        <c:lblAlgn val="ctr"/>
        <c:lblOffset val="100"/>
        <c:noMultiLvlLbl val="0"/>
      </c:catAx>
      <c:valAx>
        <c:axId val="534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5772"/>
        <c:axId val="90175648"/>
      </c:lineChart>
      <c:catAx>
        <c:axId val="4254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648"/>
        <c:crossesAt val="0"/>
        <c:auto val="1"/>
        <c:lblAlgn val="ctr"/>
        <c:lblOffset val="100"/>
        <c:noMultiLvlLbl val="0"/>
      </c:catAx>
      <c:valAx>
        <c:axId val="901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991123"/>
        <c:axId val="9760326"/>
      </c:scatterChart>
      <c:valAx>
        <c:axId val="899911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26"/>
        <c:crossesAt val="0"/>
        <c:crossBetween val="midCat"/>
      </c:valAx>
      <c:valAx>
        <c:axId val="97603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655249"/>
        <c:axId val="14094226"/>
      </c:radarChart>
      <c:catAx>
        <c:axId val="49655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226"/>
        <c:crossesAt val="0"/>
        <c:auto val="1"/>
        <c:lblAlgn val="ctr"/>
        <c:lblOffset val="100"/>
        <c:noMultiLvlLbl val="0"/>
      </c:catAx>
      <c:valAx>
        <c:axId val="14094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64505"/>
        <c:axId val="40248890"/>
      </c:radarChart>
      <c:catAx>
        <c:axId val="86264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890"/>
        <c:crossesAt val="0"/>
        <c:auto val="1"/>
        <c:lblAlgn val="ctr"/>
        <c:lblOffset val="100"/>
        <c:noMultiLvlLbl val="0"/>
      </c:catAx>
      <c:valAx>
        <c:axId val="40248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28481"/>
        <c:axId val="93095635"/>
      </c:radarChart>
      <c:catAx>
        <c:axId val="83628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635"/>
        <c:crossesAt val="0"/>
        <c:auto val="1"/>
        <c:lblAlgn val="ctr"/>
        <c:lblOffset val="100"/>
        <c:noMultiLvlLbl val="0"/>
      </c:catAx>
      <c:valAx>
        <c:axId val="93095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110"/>
        <c:axId val="69417258"/>
      </c:lineChart>
      <c:catAx>
        <c:axId val="116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258"/>
        <c:crossesAt val="0"/>
        <c:auto val="1"/>
        <c:lblAlgn val="ctr"/>
        <c:lblOffset val="100"/>
        <c:noMultiLvlLbl val="0"/>
      </c:catAx>
      <c:valAx>
        <c:axId val="6941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8304"/>
        <c:axId val="95875068"/>
      </c:bubbleChart>
      <c:valAx>
        <c:axId val="82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068"/>
        <c:crossesAt val="0"/>
        <c:crossBetween val="midCat"/>
      </c:valAx>
      <c:valAx>
        <c:axId val="958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7469"/>
        <c:axId val="13547681"/>
      </c:lineChart>
      <c:catAx>
        <c:axId val="392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681"/>
        <c:crossesAt val="0"/>
        <c:auto val="1"/>
        <c:lblAlgn val="ctr"/>
        <c:lblOffset val="100"/>
        <c:noMultiLvlLbl val="0"/>
      </c:catAx>
      <c:valAx>
        <c:axId val="13547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6464"/>
        <c:axId val="29363912"/>
      </c:lineChart>
      <c:catAx>
        <c:axId val="2942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912"/>
        <c:crossesAt val="0"/>
        <c:auto val="1"/>
        <c:lblAlgn val="ctr"/>
        <c:lblOffset val="100"/>
        <c:noMultiLvlLbl val="0"/>
      </c:catAx>
      <c:valAx>
        <c:axId val="29363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2449"/>
        <c:axId val="16390740"/>
      </c:lineChart>
      <c:catAx>
        <c:axId val="4783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740"/>
        <c:crossesAt val="0"/>
        <c:auto val="1"/>
        <c:lblAlgn val="ctr"/>
        <c:lblOffset val="100"/>
        <c:noMultiLvlLbl val="0"/>
      </c:catAx>
      <c:valAx>
        <c:axId val="163907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4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2366"/>
        <c:axId val="79558392"/>
      </c:lineChart>
      <c:catAx>
        <c:axId val="1310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392"/>
        <c:crossesAt val="0"/>
        <c:auto val="1"/>
        <c:lblAlgn val="ctr"/>
        <c:lblOffset val="100"/>
        <c:noMultiLvlLbl val="0"/>
      </c:catAx>
      <c:valAx>
        <c:axId val="7955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5505"/>
        <c:axId val="80249539"/>
      </c:lineChart>
      <c:catAx>
        <c:axId val="7627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539"/>
        <c:crossesAt val="0"/>
        <c:auto val="1"/>
        <c:lblAlgn val="ctr"/>
        <c:lblOffset val="100"/>
        <c:noMultiLvlLbl val="0"/>
      </c:catAx>
      <c:valAx>
        <c:axId val="80249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5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8110"/>
        <c:axId val="4111621"/>
      </c:lineChart>
      <c:catAx>
        <c:axId val="6429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21"/>
        <c:crossesAt val="0"/>
        <c:auto val="1"/>
        <c:lblAlgn val="ctr"/>
        <c:lblOffset val="100"/>
        <c:noMultiLvlLbl val="0"/>
      </c:catAx>
      <c:valAx>
        <c:axId val="4111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6442"/>
        <c:axId val="375615"/>
      </c:lineChart>
      <c:catAx>
        <c:axId val="3371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5"/>
        <c:crossesAt val="0"/>
        <c:auto val="1"/>
        <c:lblAlgn val="ctr"/>
        <c:lblOffset val="100"/>
        <c:noMultiLvlLbl val="0"/>
      </c:catAx>
      <c:valAx>
        <c:axId val="375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4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946"/>
        <c:axId val="81236191"/>
      </c:lineChart>
      <c:catAx>
        <c:axId val="341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91"/>
        <c:crossesAt val="0"/>
        <c:auto val="1"/>
        <c:lblAlgn val="ctr"/>
        <c:lblOffset val="100"/>
        <c:noMultiLvlLbl val="0"/>
      </c:catAx>
      <c:valAx>
        <c:axId val="81236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131912"/>
        <c:axId val="98685255"/>
      </c:barChart>
      <c:catAx>
        <c:axId val="471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255"/>
        <c:auto val="1"/>
        <c:lblAlgn val="ctr"/>
        <c:lblOffset val="100"/>
        <c:noMultiLvlLbl val="0"/>
      </c:catAx>
      <c:valAx>
        <c:axId val="98685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38928"/>
        <c:axId val="37083265"/>
      </c:bubbleChart>
      <c:valAx>
        <c:axId val="8933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265"/>
        <c:crossesAt val="0"/>
        <c:crossBetween val="midCat"/>
      </c:valAx>
      <c:valAx>
        <c:axId val="370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564316"/>
        <c:axId val="4733706"/>
      </c:areaChart>
      <c:catAx>
        <c:axId val="4056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06"/>
        <c:auto val="1"/>
        <c:lblAlgn val="ctr"/>
        <c:lblOffset val="100"/>
        <c:noMultiLvlLbl val="0"/>
      </c:catAx>
      <c:valAx>
        <c:axId val="4733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689879"/>
        <c:axId val="7441131"/>
      </c:radarChart>
      <c:catAx>
        <c:axId val="326898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1131"/>
        <c:auto val="1"/>
        <c:lblAlgn val="ctr"/>
        <c:lblOffset val="100"/>
        <c:noMultiLvlLbl val="0"/>
      </c:catAx>
      <c:valAx>
        <c:axId val="7441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7527"/>
        <c:axId val="16890497"/>
      </c:lineChart>
      <c:catAx>
        <c:axId val="867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497"/>
        <c:auto val="1"/>
        <c:lblAlgn val="ctr"/>
        <c:lblOffset val="100"/>
        <c:noMultiLvlLbl val="0"/>
      </c:catAx>
      <c:valAx>
        <c:axId val="16890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368170"/>
        <c:axId val="86906214"/>
      </c:bubbleChart>
      <c:valAx>
        <c:axId val="213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214"/>
        <c:crossesAt val="0"/>
        <c:crossBetween val="midCat"/>
      </c:valAx>
      <c:valAx>
        <c:axId val="869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833305"/>
        <c:axId val="96834079"/>
      </c:scatterChart>
      <c:valAx>
        <c:axId val="468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079"/>
        <c:crossesAt val="0"/>
        <c:crossBetween val="midCat"/>
      </c:valAx>
      <c:valAx>
        <c:axId val="96834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39"/>
        <c:axId val="50290099"/>
      </c:lineChart>
      <c:catAx>
        <c:axId val="79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099"/>
        <c:crossesAt val="0"/>
        <c:auto val="1"/>
        <c:lblAlgn val="ctr"/>
        <c:lblOffset val="100"/>
        <c:noMultiLvlLbl val="0"/>
      </c:catAx>
      <c:valAx>
        <c:axId val="50290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228491"/>
        <c:axId val="95441543"/>
      </c:barChart>
      <c:catAx>
        <c:axId val="7222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543"/>
        <c:crossesAt val="0"/>
        <c:auto val="1"/>
        <c:lblAlgn val="ctr"/>
        <c:lblOffset val="100"/>
        <c:noMultiLvlLbl val="0"/>
      </c:catAx>
      <c:valAx>
        <c:axId val="95441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330469"/>
        <c:axId val="78008394"/>
      </c:areaChart>
      <c:catAx>
        <c:axId val="3933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394"/>
        <c:crossesAt val="0"/>
        <c:auto val="1"/>
        <c:lblAlgn val="ctr"/>
        <c:lblOffset val="100"/>
        <c:noMultiLvlLbl val="0"/>
      </c:catAx>
      <c:valAx>
        <c:axId val="78008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779525"/>
        <c:axId val="875837"/>
      </c:barChart>
      <c:catAx>
        <c:axId val="5977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7"/>
        <c:crossesAt val="0"/>
        <c:auto val="1"/>
        <c:lblAlgn val="ctr"/>
        <c:lblOffset val="100"/>
        <c:noMultiLvlLbl val="0"/>
      </c:catAx>
      <c:valAx>
        <c:axId val="8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4444"/>
        <c:axId val="72055727"/>
      </c:bubbleChart>
      <c:valAx>
        <c:axId val="70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727"/>
        <c:crossesAt val="0"/>
        <c:crossBetween val="midCat"/>
      </c:valAx>
      <c:valAx>
        <c:axId val="720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42305"/>
        <c:axId val="22473595"/>
      </c:bubbleChart>
      <c:valAx>
        <c:axId val="9264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95"/>
        <c:crossesAt val="0"/>
        <c:crossBetween val="midCat"/>
      </c:valAx>
      <c:valAx>
        <c:axId val="224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781"/>
        <c:axId val="40546702"/>
      </c:barChart>
      <c:catAx>
        <c:axId val="96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702"/>
        <c:crossesAt val="0"/>
        <c:auto val="1"/>
        <c:lblAlgn val="ctr"/>
        <c:lblOffset val="100"/>
        <c:noMultiLvlLbl val="0"/>
      </c:catAx>
      <c:valAx>
        <c:axId val="405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06967"/>
        <c:axId val="74297823"/>
      </c:barChart>
      <c:catAx>
        <c:axId val="34206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823"/>
        <c:crossesAt val="0"/>
        <c:auto val="1"/>
        <c:lblAlgn val="ctr"/>
        <c:lblOffset val="100"/>
        <c:noMultiLvlLbl val="0"/>
      </c:catAx>
      <c:valAx>
        <c:axId val="742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19238"/>
        <c:axId val="13329760"/>
      </c:barChart>
      <c:catAx>
        <c:axId val="402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760"/>
        <c:crossesAt val="0"/>
        <c:auto val="1"/>
        <c:lblAlgn val="ctr"/>
        <c:lblOffset val="100"/>
        <c:noMultiLvlLbl val="0"/>
      </c:catAx>
      <c:valAx>
        <c:axId val="133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