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556224"/>
        <c:axId val="9716012"/>
      </c:scatterChart>
      <c:valAx>
        <c:axId val="5255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12"/>
        <c:crossesAt val="0"/>
        <c:crossBetween val="midCat"/>
      </c:valAx>
      <c:valAx>
        <c:axId val="971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671930"/>
        <c:axId val="82899847"/>
      </c:barChart>
      <c:catAx>
        <c:axId val="7867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847"/>
        <c:crossesAt val="0"/>
        <c:auto val="1"/>
        <c:lblAlgn val="ctr"/>
        <c:lblOffset val="100"/>
        <c:noMultiLvlLbl val="0"/>
      </c:catAx>
      <c:valAx>
        <c:axId val="8289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781109"/>
        <c:axId val="12686877"/>
      </c:barChart>
      <c:catAx>
        <c:axId val="8178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877"/>
        <c:crossesAt val="0"/>
        <c:auto val="1"/>
        <c:lblAlgn val="ctr"/>
        <c:lblOffset val="100"/>
        <c:noMultiLvlLbl val="0"/>
      </c:catAx>
      <c:valAx>
        <c:axId val="1268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61343"/>
        <c:axId val="11642640"/>
      </c:barChart>
      <c:catAx>
        <c:axId val="7256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640"/>
        <c:crossesAt val="0"/>
        <c:auto val="1"/>
        <c:lblAlgn val="ctr"/>
        <c:lblOffset val="100"/>
        <c:noMultiLvlLbl val="0"/>
      </c:catAx>
      <c:valAx>
        <c:axId val="116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453344"/>
        <c:axId val="23733405"/>
      </c:areaChart>
      <c:catAx>
        <c:axId val="8945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405"/>
        <c:crossesAt val="0"/>
        <c:auto val="1"/>
        <c:lblAlgn val="ctr"/>
        <c:lblOffset val="100"/>
        <c:noMultiLvlLbl val="0"/>
      </c:catAx>
      <c:valAx>
        <c:axId val="2373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213037"/>
        <c:axId val="4256698"/>
      </c:areaChart>
      <c:catAx>
        <c:axId val="2321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98"/>
        <c:crossesAt val="0"/>
        <c:auto val="1"/>
        <c:lblAlgn val="ctr"/>
        <c:lblOffset val="100"/>
        <c:noMultiLvlLbl val="0"/>
      </c:catAx>
      <c:valAx>
        <c:axId val="425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036713"/>
        <c:axId val="83378738"/>
      </c:areaChart>
      <c:catAx>
        <c:axId val="2603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738"/>
        <c:crossesAt val="0"/>
        <c:auto val="1"/>
        <c:lblAlgn val="ctr"/>
        <c:lblOffset val="100"/>
        <c:noMultiLvlLbl val="0"/>
      </c:catAx>
      <c:valAx>
        <c:axId val="8337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3230"/>
        <c:axId val="14800945"/>
      </c:lineChart>
      <c:catAx>
        <c:axId val="9218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945"/>
        <c:crossesAt val="0"/>
        <c:auto val="1"/>
        <c:lblAlgn val="ctr"/>
        <c:lblOffset val="100"/>
        <c:noMultiLvlLbl val="0"/>
      </c:catAx>
      <c:valAx>
        <c:axId val="1480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9199"/>
        <c:axId val="5612284"/>
      </c:lineChart>
      <c:catAx>
        <c:axId val="6110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84"/>
        <c:crossesAt val="0"/>
        <c:auto val="1"/>
        <c:lblAlgn val="ctr"/>
        <c:lblOffset val="100"/>
        <c:noMultiLvlLbl val="0"/>
      </c:catAx>
      <c:valAx>
        <c:axId val="561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72811"/>
        <c:axId val="43790336"/>
      </c:lineChart>
      <c:catAx>
        <c:axId val="4797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336"/>
        <c:crossesAt val="0"/>
        <c:auto val="1"/>
        <c:lblAlgn val="ctr"/>
        <c:lblOffset val="100"/>
        <c:noMultiLvlLbl val="0"/>
      </c:catAx>
      <c:valAx>
        <c:axId val="4379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468818"/>
        <c:axId val="81058319"/>
      </c:scatterChart>
      <c:valAx>
        <c:axId val="634688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319"/>
        <c:crossesAt val="0"/>
        <c:crossBetween val="midCat"/>
      </c:valAx>
      <c:valAx>
        <c:axId val="810583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534440"/>
        <c:axId val="62628011"/>
      </c:radarChart>
      <c:catAx>
        <c:axId val="13534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011"/>
        <c:crossesAt val="0"/>
        <c:auto val="1"/>
        <c:lblAlgn val="ctr"/>
        <c:lblOffset val="100"/>
        <c:noMultiLvlLbl val="0"/>
      </c:catAx>
      <c:valAx>
        <c:axId val="62628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017008"/>
        <c:axId val="68946521"/>
      </c:radarChart>
      <c:catAx>
        <c:axId val="55017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521"/>
        <c:crossesAt val="0"/>
        <c:auto val="1"/>
        <c:lblAlgn val="ctr"/>
        <c:lblOffset val="100"/>
        <c:noMultiLvlLbl val="0"/>
      </c:catAx>
      <c:valAx>
        <c:axId val="68946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43975"/>
        <c:axId val="61856183"/>
      </c:radarChart>
      <c:catAx>
        <c:axId val="58439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183"/>
        <c:crossesAt val="0"/>
        <c:auto val="1"/>
        <c:lblAlgn val="ctr"/>
        <c:lblOffset val="100"/>
        <c:noMultiLvlLbl val="0"/>
      </c:catAx>
      <c:valAx>
        <c:axId val="61856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61504"/>
        <c:axId val="10520851"/>
      </c:lineChart>
      <c:catAx>
        <c:axId val="1356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851"/>
        <c:crossesAt val="0"/>
        <c:auto val="1"/>
        <c:lblAlgn val="ctr"/>
        <c:lblOffset val="100"/>
        <c:noMultiLvlLbl val="0"/>
      </c:catAx>
      <c:valAx>
        <c:axId val="10520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512654"/>
        <c:axId val="44596224"/>
      </c:bubbleChart>
      <c:valAx>
        <c:axId val="8651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224"/>
        <c:crossesAt val="0"/>
        <c:crossBetween val="midCat"/>
      </c:valAx>
      <c:valAx>
        <c:axId val="445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92108"/>
        <c:axId val="45949522"/>
      </c:lineChart>
      <c:catAx>
        <c:axId val="2799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522"/>
        <c:crossesAt val="0"/>
        <c:auto val="1"/>
        <c:lblAlgn val="ctr"/>
        <c:lblOffset val="100"/>
        <c:noMultiLvlLbl val="0"/>
      </c:catAx>
      <c:valAx>
        <c:axId val="45949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46943"/>
        <c:axId val="82501460"/>
      </c:lineChart>
      <c:catAx>
        <c:axId val="3764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460"/>
        <c:crossesAt val="0"/>
        <c:auto val="1"/>
        <c:lblAlgn val="ctr"/>
        <c:lblOffset val="100"/>
        <c:noMultiLvlLbl val="0"/>
      </c:catAx>
      <c:valAx>
        <c:axId val="82501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60754"/>
        <c:axId val="60853727"/>
      </c:lineChart>
      <c:catAx>
        <c:axId val="7886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727"/>
        <c:crossesAt val="0"/>
        <c:auto val="1"/>
        <c:lblAlgn val="ctr"/>
        <c:lblOffset val="100"/>
        <c:noMultiLvlLbl val="0"/>
      </c:catAx>
      <c:valAx>
        <c:axId val="608537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7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54712"/>
        <c:axId val="5439948"/>
      </c:lineChart>
      <c:catAx>
        <c:axId val="2265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48"/>
        <c:crossesAt val="0"/>
        <c:auto val="1"/>
        <c:lblAlgn val="ctr"/>
        <c:lblOffset val="100"/>
        <c:noMultiLvlLbl val="0"/>
      </c:catAx>
      <c:valAx>
        <c:axId val="5439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43384"/>
        <c:axId val="43789606"/>
      </c:lineChart>
      <c:catAx>
        <c:axId val="8084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606"/>
        <c:crossesAt val="0"/>
        <c:auto val="1"/>
        <c:lblAlgn val="ctr"/>
        <c:lblOffset val="100"/>
        <c:noMultiLvlLbl val="0"/>
      </c:catAx>
      <c:valAx>
        <c:axId val="43789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3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9016"/>
        <c:axId val="96400785"/>
      </c:lineChart>
      <c:catAx>
        <c:axId val="5555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785"/>
        <c:crossesAt val="0"/>
        <c:auto val="1"/>
        <c:lblAlgn val="ctr"/>
        <c:lblOffset val="100"/>
        <c:noMultiLvlLbl val="0"/>
      </c:catAx>
      <c:valAx>
        <c:axId val="96400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0148"/>
        <c:axId val="25538357"/>
      </c:lineChart>
      <c:catAx>
        <c:axId val="2761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357"/>
        <c:crossesAt val="0"/>
        <c:auto val="1"/>
        <c:lblAlgn val="ctr"/>
        <c:lblOffset val="100"/>
        <c:noMultiLvlLbl val="0"/>
      </c:catAx>
      <c:valAx>
        <c:axId val="25538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1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5970"/>
        <c:axId val="20685385"/>
      </c:lineChart>
      <c:catAx>
        <c:axId val="8593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385"/>
        <c:crossesAt val="0"/>
        <c:auto val="1"/>
        <c:lblAlgn val="ctr"/>
        <c:lblOffset val="100"/>
        <c:noMultiLvlLbl val="0"/>
      </c:catAx>
      <c:valAx>
        <c:axId val="20685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9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85442"/>
        <c:axId val="43683095"/>
      </c:barChart>
      <c:catAx>
        <c:axId val="918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095"/>
        <c:auto val="1"/>
        <c:lblAlgn val="ctr"/>
        <c:lblOffset val="100"/>
        <c:noMultiLvlLbl val="0"/>
      </c:catAx>
      <c:valAx>
        <c:axId val="43683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65297"/>
        <c:axId val="67768852"/>
      </c:bubbleChart>
      <c:valAx>
        <c:axId val="456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852"/>
        <c:crossesAt val="0"/>
        <c:crossBetween val="midCat"/>
      </c:valAx>
      <c:valAx>
        <c:axId val="6776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41918"/>
        <c:axId val="54382691"/>
      </c:areaChart>
      <c:catAx>
        <c:axId val="904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691"/>
        <c:auto val="1"/>
        <c:lblAlgn val="ctr"/>
        <c:lblOffset val="100"/>
        <c:noMultiLvlLbl val="0"/>
      </c:catAx>
      <c:valAx>
        <c:axId val="54382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641499"/>
        <c:axId val="29357407"/>
      </c:radarChart>
      <c:catAx>
        <c:axId val="266414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57407"/>
        <c:auto val="1"/>
        <c:lblAlgn val="ctr"/>
        <c:lblOffset val="100"/>
        <c:noMultiLvlLbl val="0"/>
      </c:catAx>
      <c:valAx>
        <c:axId val="29357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81977"/>
        <c:axId val="85194884"/>
      </c:lineChart>
      <c:catAx>
        <c:axId val="8068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884"/>
        <c:auto val="1"/>
        <c:lblAlgn val="ctr"/>
        <c:lblOffset val="100"/>
        <c:noMultiLvlLbl val="0"/>
      </c:catAx>
      <c:valAx>
        <c:axId val="85194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250723"/>
        <c:axId val="20141577"/>
      </c:bubbleChart>
      <c:valAx>
        <c:axId val="9125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577"/>
        <c:crossesAt val="0"/>
        <c:crossBetween val="midCat"/>
      </c:valAx>
      <c:valAx>
        <c:axId val="2014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262274"/>
        <c:axId val="58560787"/>
      </c:scatterChart>
      <c:valAx>
        <c:axId val="1026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787"/>
        <c:crossesAt val="0"/>
        <c:crossBetween val="midCat"/>
      </c:valAx>
      <c:valAx>
        <c:axId val="58560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1189"/>
        <c:axId val="69200472"/>
      </c:lineChart>
      <c:catAx>
        <c:axId val="1913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472"/>
        <c:crossesAt val="0"/>
        <c:auto val="1"/>
        <c:lblAlgn val="ctr"/>
        <c:lblOffset val="100"/>
        <c:noMultiLvlLbl val="0"/>
      </c:catAx>
      <c:valAx>
        <c:axId val="69200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188228"/>
        <c:axId val="55596408"/>
      </c:barChart>
      <c:catAx>
        <c:axId val="8518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408"/>
        <c:crossesAt val="0"/>
        <c:auto val="1"/>
        <c:lblAlgn val="ctr"/>
        <c:lblOffset val="100"/>
        <c:noMultiLvlLbl val="0"/>
      </c:catAx>
      <c:valAx>
        <c:axId val="55596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754068"/>
        <c:axId val="68517588"/>
      </c:areaChart>
      <c:catAx>
        <c:axId val="1875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588"/>
        <c:crossesAt val="0"/>
        <c:auto val="1"/>
        <c:lblAlgn val="ctr"/>
        <c:lblOffset val="100"/>
        <c:noMultiLvlLbl val="0"/>
      </c:catAx>
      <c:valAx>
        <c:axId val="68517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582200"/>
        <c:axId val="5246585"/>
      </c:barChart>
      <c:catAx>
        <c:axId val="2458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85"/>
        <c:crossesAt val="0"/>
        <c:auto val="1"/>
        <c:lblAlgn val="ctr"/>
        <c:lblOffset val="100"/>
        <c:noMultiLvlLbl val="0"/>
      </c:catAx>
      <c:valAx>
        <c:axId val="524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014556"/>
        <c:axId val="97145153"/>
      </c:bubbleChart>
      <c:valAx>
        <c:axId val="9601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153"/>
        <c:crossesAt val="0"/>
        <c:crossBetween val="midCat"/>
      </c:valAx>
      <c:valAx>
        <c:axId val="9714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498300"/>
        <c:axId val="43692771"/>
      </c:bubbleChart>
      <c:valAx>
        <c:axId val="5049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771"/>
        <c:crossesAt val="0"/>
        <c:crossBetween val="midCat"/>
      </c:valAx>
      <c:valAx>
        <c:axId val="4369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886811"/>
        <c:axId val="10297953"/>
      </c:barChart>
      <c:catAx>
        <c:axId val="5388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953"/>
        <c:crossesAt val="0"/>
        <c:auto val="1"/>
        <c:lblAlgn val="ctr"/>
        <c:lblOffset val="100"/>
        <c:noMultiLvlLbl val="0"/>
      </c:catAx>
      <c:valAx>
        <c:axId val="1029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509207"/>
        <c:axId val="55412075"/>
      </c:barChart>
      <c:catAx>
        <c:axId val="42509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075"/>
        <c:crossesAt val="0"/>
        <c:auto val="1"/>
        <c:lblAlgn val="ctr"/>
        <c:lblOffset val="100"/>
        <c:noMultiLvlLbl val="0"/>
      </c:catAx>
      <c:valAx>
        <c:axId val="5541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25839"/>
        <c:axId val="71253358"/>
      </c:barChart>
      <c:catAx>
        <c:axId val="1242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358"/>
        <c:crossesAt val="0"/>
        <c:auto val="1"/>
        <c:lblAlgn val="ctr"/>
        <c:lblOffset val="100"/>
        <c:noMultiLvlLbl val="0"/>
      </c:catAx>
      <c:valAx>
        <c:axId val="7125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