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79830"/>
        <c:axId val="54409638"/>
      </c:scatterChart>
      <c:valAx>
        <c:axId val="780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638"/>
        <c:crossesAt val="0"/>
        <c:crossBetween val="midCat"/>
      </c:valAx>
      <c:valAx>
        <c:axId val="544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14989"/>
        <c:axId val="68839593"/>
      </c:barChart>
      <c:catAx>
        <c:axId val="7731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93"/>
        <c:crossesAt val="0"/>
        <c:auto val="1"/>
        <c:lblAlgn val="ctr"/>
        <c:lblOffset val="100"/>
        <c:noMultiLvlLbl val="0"/>
      </c:catAx>
      <c:valAx>
        <c:axId val="688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07358"/>
        <c:axId val="85105256"/>
      </c:barChart>
      <c:catAx>
        <c:axId val="300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256"/>
        <c:crossesAt val="0"/>
        <c:auto val="1"/>
        <c:lblAlgn val="ctr"/>
        <c:lblOffset val="100"/>
        <c:noMultiLvlLbl val="0"/>
      </c:catAx>
      <c:valAx>
        <c:axId val="851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58606"/>
        <c:axId val="67445181"/>
      </c:barChart>
      <c:catAx>
        <c:axId val="453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81"/>
        <c:crossesAt val="0"/>
        <c:auto val="1"/>
        <c:lblAlgn val="ctr"/>
        <c:lblOffset val="100"/>
        <c:noMultiLvlLbl val="0"/>
      </c:catAx>
      <c:valAx>
        <c:axId val="674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6317"/>
        <c:axId val="26173830"/>
      </c:areaChart>
      <c:catAx>
        <c:axId val="75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830"/>
        <c:crossesAt val="0"/>
        <c:auto val="1"/>
        <c:lblAlgn val="ctr"/>
        <c:lblOffset val="100"/>
        <c:noMultiLvlLbl val="0"/>
      </c:catAx>
      <c:valAx>
        <c:axId val="261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77001"/>
        <c:axId val="92516686"/>
      </c:areaChart>
      <c:catAx>
        <c:axId val="876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86"/>
        <c:crossesAt val="0"/>
        <c:auto val="1"/>
        <c:lblAlgn val="ctr"/>
        <c:lblOffset val="100"/>
        <c:noMultiLvlLbl val="0"/>
      </c:catAx>
      <c:valAx>
        <c:axId val="925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56958"/>
        <c:axId val="13503686"/>
      </c:areaChart>
      <c:catAx>
        <c:axId val="5525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686"/>
        <c:crossesAt val="0"/>
        <c:auto val="1"/>
        <c:lblAlgn val="ctr"/>
        <c:lblOffset val="100"/>
        <c:noMultiLvlLbl val="0"/>
      </c:catAx>
      <c:valAx>
        <c:axId val="135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1661"/>
        <c:axId val="52188826"/>
      </c:lineChart>
      <c:catAx>
        <c:axId val="699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26"/>
        <c:crossesAt val="0"/>
        <c:auto val="1"/>
        <c:lblAlgn val="ctr"/>
        <c:lblOffset val="100"/>
        <c:noMultiLvlLbl val="0"/>
      </c:catAx>
      <c:valAx>
        <c:axId val="521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8682"/>
        <c:axId val="26794989"/>
      </c:lineChart>
      <c:catAx>
        <c:axId val="194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989"/>
        <c:crossesAt val="0"/>
        <c:auto val="1"/>
        <c:lblAlgn val="ctr"/>
        <c:lblOffset val="100"/>
        <c:noMultiLvlLbl val="0"/>
      </c:catAx>
      <c:valAx>
        <c:axId val="267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1725"/>
        <c:axId val="50183569"/>
      </c:lineChart>
      <c:catAx>
        <c:axId val="914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69"/>
        <c:crossesAt val="0"/>
        <c:auto val="1"/>
        <c:lblAlgn val="ctr"/>
        <c:lblOffset val="100"/>
        <c:noMultiLvlLbl val="0"/>
      </c:catAx>
      <c:valAx>
        <c:axId val="501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484756"/>
        <c:axId val="51387675"/>
      </c:scatterChart>
      <c:valAx>
        <c:axId val="314847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75"/>
        <c:crossesAt val="0"/>
        <c:crossBetween val="midCat"/>
      </c:valAx>
      <c:valAx>
        <c:axId val="513876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97141"/>
        <c:axId val="99126908"/>
      </c:radarChart>
      <c:catAx>
        <c:axId val="25597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08"/>
        <c:crossesAt val="0"/>
        <c:auto val="1"/>
        <c:lblAlgn val="ctr"/>
        <c:lblOffset val="100"/>
        <c:noMultiLvlLbl val="0"/>
      </c:catAx>
      <c:valAx>
        <c:axId val="99126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51046"/>
        <c:axId val="40791169"/>
      </c:radarChart>
      <c:catAx>
        <c:axId val="42051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69"/>
        <c:crossesAt val="0"/>
        <c:auto val="1"/>
        <c:lblAlgn val="ctr"/>
        <c:lblOffset val="100"/>
        <c:noMultiLvlLbl val="0"/>
      </c:catAx>
      <c:valAx>
        <c:axId val="40791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30978"/>
        <c:axId val="76115802"/>
      </c:radarChart>
      <c:catAx>
        <c:axId val="96230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02"/>
        <c:crossesAt val="0"/>
        <c:auto val="1"/>
        <c:lblAlgn val="ctr"/>
        <c:lblOffset val="100"/>
        <c:noMultiLvlLbl val="0"/>
      </c:catAx>
      <c:valAx>
        <c:axId val="76115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3463"/>
        <c:axId val="99484969"/>
      </c:lineChart>
      <c:catAx>
        <c:axId val="957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969"/>
        <c:crossesAt val="0"/>
        <c:auto val="1"/>
        <c:lblAlgn val="ctr"/>
        <c:lblOffset val="100"/>
        <c:noMultiLvlLbl val="0"/>
      </c:catAx>
      <c:valAx>
        <c:axId val="9948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46638"/>
        <c:axId val="37287751"/>
      </c:bubbleChart>
      <c:valAx>
        <c:axId val="8644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751"/>
        <c:crossesAt val="0"/>
        <c:crossBetween val="midCat"/>
      </c:valAx>
      <c:valAx>
        <c:axId val="372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920"/>
        <c:axId val="64319803"/>
      </c:lineChart>
      <c:catAx>
        <c:axId val="38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803"/>
        <c:crossesAt val="0"/>
        <c:auto val="1"/>
        <c:lblAlgn val="ctr"/>
        <c:lblOffset val="100"/>
        <c:noMultiLvlLbl val="0"/>
      </c:catAx>
      <c:valAx>
        <c:axId val="64319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7751"/>
        <c:axId val="40414913"/>
      </c:lineChart>
      <c:catAx>
        <c:axId val="242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913"/>
        <c:crossesAt val="0"/>
        <c:auto val="1"/>
        <c:lblAlgn val="ctr"/>
        <c:lblOffset val="100"/>
        <c:noMultiLvlLbl val="0"/>
      </c:catAx>
      <c:valAx>
        <c:axId val="4041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5637"/>
        <c:axId val="14087157"/>
      </c:lineChart>
      <c:catAx>
        <c:axId val="597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57"/>
        <c:crossesAt val="0"/>
        <c:auto val="1"/>
        <c:lblAlgn val="ctr"/>
        <c:lblOffset val="100"/>
        <c:noMultiLvlLbl val="0"/>
      </c:catAx>
      <c:valAx>
        <c:axId val="140871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6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5182"/>
        <c:axId val="61905174"/>
      </c:lineChart>
      <c:catAx>
        <c:axId val="779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74"/>
        <c:crossesAt val="0"/>
        <c:auto val="1"/>
        <c:lblAlgn val="ctr"/>
        <c:lblOffset val="100"/>
        <c:noMultiLvlLbl val="0"/>
      </c:catAx>
      <c:valAx>
        <c:axId val="6190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9738"/>
        <c:axId val="40269390"/>
      </c:lineChart>
      <c:catAx>
        <c:axId val="632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390"/>
        <c:crossesAt val="0"/>
        <c:auto val="1"/>
        <c:lblAlgn val="ctr"/>
        <c:lblOffset val="100"/>
        <c:noMultiLvlLbl val="0"/>
      </c:catAx>
      <c:valAx>
        <c:axId val="4026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7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6463"/>
        <c:axId val="11746622"/>
      </c:lineChart>
      <c:catAx>
        <c:axId val="618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22"/>
        <c:crossesAt val="0"/>
        <c:auto val="1"/>
        <c:lblAlgn val="ctr"/>
        <c:lblOffset val="100"/>
        <c:noMultiLvlLbl val="0"/>
      </c:catAx>
      <c:valAx>
        <c:axId val="1174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3721"/>
        <c:axId val="17553099"/>
      </c:lineChart>
      <c:catAx>
        <c:axId val="4387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099"/>
        <c:crossesAt val="0"/>
        <c:auto val="1"/>
        <c:lblAlgn val="ctr"/>
        <c:lblOffset val="100"/>
        <c:noMultiLvlLbl val="0"/>
      </c:catAx>
      <c:valAx>
        <c:axId val="17553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8669"/>
        <c:axId val="56169082"/>
      </c:lineChart>
      <c:catAx>
        <c:axId val="6283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82"/>
        <c:crossesAt val="0"/>
        <c:auto val="1"/>
        <c:lblAlgn val="ctr"/>
        <c:lblOffset val="100"/>
        <c:noMultiLvlLbl val="0"/>
      </c:catAx>
      <c:valAx>
        <c:axId val="56169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70842"/>
        <c:axId val="73982778"/>
      </c:barChart>
      <c:catAx>
        <c:axId val="114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778"/>
        <c:auto val="1"/>
        <c:lblAlgn val="ctr"/>
        <c:lblOffset val="100"/>
        <c:noMultiLvlLbl val="0"/>
      </c:catAx>
      <c:valAx>
        <c:axId val="7398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12337"/>
        <c:axId val="56100830"/>
      </c:bubbleChart>
      <c:valAx>
        <c:axId val="585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30"/>
        <c:crossesAt val="0"/>
        <c:crossBetween val="midCat"/>
      </c:valAx>
      <c:valAx>
        <c:axId val="561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89044"/>
        <c:axId val="28979191"/>
      </c:areaChart>
      <c:catAx>
        <c:axId val="562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191"/>
        <c:auto val="1"/>
        <c:lblAlgn val="ctr"/>
        <c:lblOffset val="100"/>
        <c:noMultiLvlLbl val="0"/>
      </c:catAx>
      <c:valAx>
        <c:axId val="28979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91242"/>
        <c:axId val="77547428"/>
      </c:radarChart>
      <c:catAx>
        <c:axId val="8591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7428"/>
        <c:auto val="1"/>
        <c:lblAlgn val="ctr"/>
        <c:lblOffset val="100"/>
        <c:noMultiLvlLbl val="0"/>
      </c:catAx>
      <c:valAx>
        <c:axId val="7754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9774"/>
        <c:axId val="3991887"/>
      </c:lineChart>
      <c:catAx>
        <c:axId val="2454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7"/>
        <c:auto val="1"/>
        <c:lblAlgn val="ctr"/>
        <c:lblOffset val="100"/>
        <c:noMultiLvlLbl val="0"/>
      </c:catAx>
      <c:valAx>
        <c:axId val="3991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959591"/>
        <c:axId val="40911974"/>
      </c:bubbleChart>
      <c:valAx>
        <c:axId val="239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74"/>
        <c:crossesAt val="0"/>
        <c:crossBetween val="midCat"/>
      </c:valAx>
      <c:valAx>
        <c:axId val="40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89872"/>
        <c:axId val="34939851"/>
      </c:scatterChart>
      <c:valAx>
        <c:axId val="40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851"/>
        <c:crossesAt val="0"/>
        <c:crossBetween val="midCat"/>
      </c:valAx>
      <c:valAx>
        <c:axId val="3493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0478"/>
        <c:axId val="7229623"/>
      </c:lineChart>
      <c:catAx>
        <c:axId val="603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3"/>
        <c:crossesAt val="0"/>
        <c:auto val="1"/>
        <c:lblAlgn val="ctr"/>
        <c:lblOffset val="100"/>
        <c:noMultiLvlLbl val="0"/>
      </c:catAx>
      <c:valAx>
        <c:axId val="722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973126"/>
        <c:axId val="75741768"/>
      </c:barChart>
      <c:catAx>
        <c:axId val="679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68"/>
        <c:crossesAt val="0"/>
        <c:auto val="1"/>
        <c:lblAlgn val="ctr"/>
        <c:lblOffset val="100"/>
        <c:noMultiLvlLbl val="0"/>
      </c:catAx>
      <c:valAx>
        <c:axId val="7574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802522"/>
        <c:axId val="85317825"/>
      </c:areaChart>
      <c:catAx>
        <c:axId val="3480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825"/>
        <c:crossesAt val="0"/>
        <c:auto val="1"/>
        <c:lblAlgn val="ctr"/>
        <c:lblOffset val="100"/>
        <c:noMultiLvlLbl val="0"/>
      </c:catAx>
      <c:valAx>
        <c:axId val="85317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61886"/>
        <c:axId val="75142739"/>
      </c:barChart>
      <c:catAx>
        <c:axId val="7076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39"/>
        <c:crossesAt val="0"/>
        <c:auto val="1"/>
        <c:lblAlgn val="ctr"/>
        <c:lblOffset val="100"/>
        <c:noMultiLvlLbl val="0"/>
      </c:catAx>
      <c:valAx>
        <c:axId val="751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98707"/>
        <c:axId val="74043090"/>
      </c:bubbleChart>
      <c:valAx>
        <c:axId val="3619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090"/>
        <c:crossesAt val="0"/>
        <c:crossBetween val="midCat"/>
      </c:valAx>
      <c:valAx>
        <c:axId val="740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74564"/>
        <c:axId val="54639408"/>
      </c:bubbleChart>
      <c:valAx>
        <c:axId val="902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408"/>
        <c:crossesAt val="0"/>
        <c:crossBetween val="midCat"/>
      </c:valAx>
      <c:valAx>
        <c:axId val="546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03695"/>
        <c:axId val="78245792"/>
      </c:barChart>
      <c:catAx>
        <c:axId val="208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92"/>
        <c:crossesAt val="0"/>
        <c:auto val="1"/>
        <c:lblAlgn val="ctr"/>
        <c:lblOffset val="100"/>
        <c:noMultiLvlLbl val="0"/>
      </c:catAx>
      <c:valAx>
        <c:axId val="782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19721"/>
        <c:axId val="47245185"/>
      </c:barChart>
      <c:catAx>
        <c:axId val="5761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185"/>
        <c:crossesAt val="0"/>
        <c:auto val="1"/>
        <c:lblAlgn val="ctr"/>
        <c:lblOffset val="100"/>
        <c:noMultiLvlLbl val="0"/>
      </c:catAx>
      <c:valAx>
        <c:axId val="472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64060"/>
        <c:axId val="26210140"/>
      </c:barChart>
      <c:catAx>
        <c:axId val="285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140"/>
        <c:crossesAt val="0"/>
        <c:auto val="1"/>
        <c:lblAlgn val="ctr"/>
        <c:lblOffset val="100"/>
        <c:noMultiLvlLbl val="0"/>
      </c:catAx>
      <c:valAx>
        <c:axId val="262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