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650402"/>
        <c:axId val="97180461"/>
      </c:scatterChart>
      <c:valAx>
        <c:axId val="966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461"/>
        <c:crossesAt val="0"/>
        <c:crossBetween val="midCat"/>
      </c:valAx>
      <c:valAx>
        <c:axId val="971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110055"/>
        <c:axId val="36154356"/>
      </c:barChart>
      <c:catAx>
        <c:axId val="171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356"/>
        <c:crossesAt val="0"/>
        <c:auto val="1"/>
        <c:lblAlgn val="ctr"/>
        <c:lblOffset val="100"/>
        <c:noMultiLvlLbl val="0"/>
      </c:catAx>
      <c:valAx>
        <c:axId val="361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63830"/>
        <c:axId val="54807047"/>
      </c:barChart>
      <c:catAx>
        <c:axId val="894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047"/>
        <c:crossesAt val="0"/>
        <c:auto val="1"/>
        <c:lblAlgn val="ctr"/>
        <c:lblOffset val="100"/>
        <c:noMultiLvlLbl val="0"/>
      </c:catAx>
      <c:valAx>
        <c:axId val="548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00556"/>
        <c:axId val="17878455"/>
      </c:barChart>
      <c:catAx>
        <c:axId val="8040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55"/>
        <c:crossesAt val="0"/>
        <c:auto val="1"/>
        <c:lblAlgn val="ctr"/>
        <c:lblOffset val="100"/>
        <c:noMultiLvlLbl val="0"/>
      </c:catAx>
      <c:valAx>
        <c:axId val="178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11453"/>
        <c:axId val="43611358"/>
      </c:areaChart>
      <c:catAx>
        <c:axId val="706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58"/>
        <c:crossesAt val="0"/>
        <c:auto val="1"/>
        <c:lblAlgn val="ctr"/>
        <c:lblOffset val="100"/>
        <c:noMultiLvlLbl val="0"/>
      </c:catAx>
      <c:valAx>
        <c:axId val="436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922563"/>
        <c:axId val="58234552"/>
      </c:areaChart>
      <c:catAx>
        <c:axId val="609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552"/>
        <c:crossesAt val="0"/>
        <c:auto val="1"/>
        <c:lblAlgn val="ctr"/>
        <c:lblOffset val="100"/>
        <c:noMultiLvlLbl val="0"/>
      </c:catAx>
      <c:valAx>
        <c:axId val="582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16256"/>
        <c:axId val="71504218"/>
      </c:areaChart>
      <c:catAx>
        <c:axId val="520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218"/>
        <c:crossesAt val="0"/>
        <c:auto val="1"/>
        <c:lblAlgn val="ctr"/>
        <c:lblOffset val="100"/>
        <c:noMultiLvlLbl val="0"/>
      </c:catAx>
      <c:valAx>
        <c:axId val="715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172"/>
        <c:axId val="2035647"/>
      </c:lineChart>
      <c:catAx>
        <c:axId val="7915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47"/>
        <c:crossesAt val="0"/>
        <c:auto val="1"/>
        <c:lblAlgn val="ctr"/>
        <c:lblOffset val="100"/>
        <c:noMultiLvlLbl val="0"/>
      </c:catAx>
      <c:valAx>
        <c:axId val="20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1919"/>
        <c:axId val="63087596"/>
      </c:lineChart>
      <c:catAx>
        <c:axId val="923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96"/>
        <c:crossesAt val="0"/>
        <c:auto val="1"/>
        <c:lblAlgn val="ctr"/>
        <c:lblOffset val="100"/>
        <c:noMultiLvlLbl val="0"/>
      </c:catAx>
      <c:valAx>
        <c:axId val="630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9199"/>
        <c:axId val="60589999"/>
      </c:lineChart>
      <c:catAx>
        <c:axId val="1024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999"/>
        <c:crossesAt val="0"/>
        <c:auto val="1"/>
        <c:lblAlgn val="ctr"/>
        <c:lblOffset val="100"/>
        <c:noMultiLvlLbl val="0"/>
      </c:catAx>
      <c:valAx>
        <c:axId val="605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38284"/>
        <c:axId val="17826046"/>
      </c:scatterChart>
      <c:valAx>
        <c:axId val="353382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46"/>
        <c:crossesAt val="0"/>
        <c:crossBetween val="midCat"/>
      </c:valAx>
      <c:valAx>
        <c:axId val="178260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22359"/>
        <c:axId val="17380865"/>
      </c:radarChart>
      <c:catAx>
        <c:axId val="67022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865"/>
        <c:crossesAt val="0"/>
        <c:auto val="1"/>
        <c:lblAlgn val="ctr"/>
        <c:lblOffset val="100"/>
        <c:noMultiLvlLbl val="0"/>
      </c:catAx>
      <c:valAx>
        <c:axId val="17380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73449"/>
        <c:axId val="13930690"/>
      </c:radarChart>
      <c:catAx>
        <c:axId val="84473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690"/>
        <c:crossesAt val="0"/>
        <c:auto val="1"/>
        <c:lblAlgn val="ctr"/>
        <c:lblOffset val="100"/>
        <c:noMultiLvlLbl val="0"/>
      </c:catAx>
      <c:valAx>
        <c:axId val="13930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72444"/>
        <c:axId val="5275595"/>
      </c:radarChart>
      <c:catAx>
        <c:axId val="5772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95"/>
        <c:crossesAt val="0"/>
        <c:auto val="1"/>
        <c:lblAlgn val="ctr"/>
        <c:lblOffset val="100"/>
        <c:noMultiLvlLbl val="0"/>
      </c:catAx>
      <c:valAx>
        <c:axId val="5275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8034"/>
        <c:axId val="58887361"/>
      </c:lineChart>
      <c:catAx>
        <c:axId val="4279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361"/>
        <c:crossesAt val="0"/>
        <c:auto val="1"/>
        <c:lblAlgn val="ctr"/>
        <c:lblOffset val="100"/>
        <c:noMultiLvlLbl val="0"/>
      </c:catAx>
      <c:valAx>
        <c:axId val="58887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41205"/>
        <c:axId val="62895574"/>
      </c:bubbleChart>
      <c:valAx>
        <c:axId val="9484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574"/>
        <c:crossesAt val="0"/>
        <c:crossBetween val="midCat"/>
      </c:valAx>
      <c:valAx>
        <c:axId val="628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4928"/>
        <c:axId val="95444710"/>
      </c:lineChart>
      <c:catAx>
        <c:axId val="5081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10"/>
        <c:crossesAt val="0"/>
        <c:auto val="1"/>
        <c:lblAlgn val="ctr"/>
        <c:lblOffset val="100"/>
        <c:noMultiLvlLbl val="0"/>
      </c:catAx>
      <c:valAx>
        <c:axId val="9544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5632"/>
        <c:axId val="77189882"/>
      </c:lineChart>
      <c:catAx>
        <c:axId val="519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882"/>
        <c:crossesAt val="0"/>
        <c:auto val="1"/>
        <c:lblAlgn val="ctr"/>
        <c:lblOffset val="100"/>
        <c:noMultiLvlLbl val="0"/>
      </c:catAx>
      <c:valAx>
        <c:axId val="7718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134"/>
        <c:axId val="66154594"/>
      </c:lineChart>
      <c:catAx>
        <c:axId val="97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594"/>
        <c:crossesAt val="0"/>
        <c:auto val="1"/>
        <c:lblAlgn val="ctr"/>
        <c:lblOffset val="100"/>
        <c:noMultiLvlLbl val="0"/>
      </c:catAx>
      <c:valAx>
        <c:axId val="661545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499"/>
        <c:axId val="20551540"/>
      </c:lineChart>
      <c:catAx>
        <c:axId val="130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540"/>
        <c:crossesAt val="0"/>
        <c:auto val="1"/>
        <c:lblAlgn val="ctr"/>
        <c:lblOffset val="100"/>
        <c:noMultiLvlLbl val="0"/>
      </c:catAx>
      <c:valAx>
        <c:axId val="20551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4205"/>
        <c:axId val="67118767"/>
      </c:lineChart>
      <c:catAx>
        <c:axId val="415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67"/>
        <c:crossesAt val="0"/>
        <c:auto val="1"/>
        <c:lblAlgn val="ctr"/>
        <c:lblOffset val="100"/>
        <c:noMultiLvlLbl val="0"/>
      </c:catAx>
      <c:valAx>
        <c:axId val="6711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2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0827"/>
        <c:axId val="67866326"/>
      </c:lineChart>
      <c:catAx>
        <c:axId val="715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326"/>
        <c:crossesAt val="0"/>
        <c:auto val="1"/>
        <c:lblAlgn val="ctr"/>
        <c:lblOffset val="100"/>
        <c:noMultiLvlLbl val="0"/>
      </c:catAx>
      <c:valAx>
        <c:axId val="67866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1994"/>
        <c:axId val="3910253"/>
      </c:lineChart>
      <c:catAx>
        <c:axId val="322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53"/>
        <c:crossesAt val="0"/>
        <c:auto val="1"/>
        <c:lblAlgn val="ctr"/>
        <c:lblOffset val="100"/>
        <c:noMultiLvlLbl val="0"/>
      </c:catAx>
      <c:valAx>
        <c:axId val="3910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3085"/>
        <c:axId val="39978071"/>
      </c:lineChart>
      <c:catAx>
        <c:axId val="507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071"/>
        <c:crossesAt val="0"/>
        <c:auto val="1"/>
        <c:lblAlgn val="ctr"/>
        <c:lblOffset val="100"/>
        <c:noMultiLvlLbl val="0"/>
      </c:catAx>
      <c:valAx>
        <c:axId val="39978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19107"/>
        <c:axId val="32511447"/>
      </c:barChart>
      <c:catAx>
        <c:axId val="410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447"/>
        <c:auto val="1"/>
        <c:lblAlgn val="ctr"/>
        <c:lblOffset val="100"/>
        <c:noMultiLvlLbl val="0"/>
      </c:catAx>
      <c:valAx>
        <c:axId val="32511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13342"/>
        <c:axId val="61672176"/>
      </c:bubbleChart>
      <c:valAx>
        <c:axId val="660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176"/>
        <c:crossesAt val="0"/>
        <c:crossBetween val="midCat"/>
      </c:valAx>
      <c:valAx>
        <c:axId val="616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166179"/>
        <c:axId val="75285178"/>
      </c:areaChart>
      <c:catAx>
        <c:axId val="931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178"/>
        <c:auto val="1"/>
        <c:lblAlgn val="ctr"/>
        <c:lblOffset val="100"/>
        <c:noMultiLvlLbl val="0"/>
      </c:catAx>
      <c:valAx>
        <c:axId val="75285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188371"/>
        <c:axId val="38949406"/>
      </c:radarChart>
      <c:catAx>
        <c:axId val="681883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9406"/>
        <c:auto val="1"/>
        <c:lblAlgn val="ctr"/>
        <c:lblOffset val="100"/>
        <c:noMultiLvlLbl val="0"/>
      </c:catAx>
      <c:valAx>
        <c:axId val="38949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7406"/>
        <c:axId val="27663460"/>
      </c:lineChart>
      <c:catAx>
        <c:axId val="542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460"/>
        <c:auto val="1"/>
        <c:lblAlgn val="ctr"/>
        <c:lblOffset val="100"/>
        <c:noMultiLvlLbl val="0"/>
      </c:catAx>
      <c:valAx>
        <c:axId val="2766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658693"/>
        <c:axId val="93378044"/>
      </c:bubbleChart>
      <c:valAx>
        <c:axId val="616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044"/>
        <c:crossesAt val="0"/>
        <c:crossBetween val="midCat"/>
      </c:valAx>
      <c:valAx>
        <c:axId val="933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115916"/>
        <c:axId val="63626449"/>
      </c:scatterChart>
      <c:valAx>
        <c:axId val="4711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449"/>
        <c:crossesAt val="0"/>
        <c:crossBetween val="midCat"/>
      </c:valAx>
      <c:valAx>
        <c:axId val="63626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8720"/>
        <c:axId val="34916836"/>
      </c:lineChart>
      <c:catAx>
        <c:axId val="5281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836"/>
        <c:crossesAt val="0"/>
        <c:auto val="1"/>
        <c:lblAlgn val="ctr"/>
        <c:lblOffset val="100"/>
        <c:noMultiLvlLbl val="0"/>
      </c:catAx>
      <c:valAx>
        <c:axId val="34916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996928"/>
        <c:axId val="12968103"/>
      </c:barChart>
      <c:catAx>
        <c:axId val="389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103"/>
        <c:crossesAt val="0"/>
        <c:auto val="1"/>
        <c:lblAlgn val="ctr"/>
        <c:lblOffset val="100"/>
        <c:noMultiLvlLbl val="0"/>
      </c:catAx>
      <c:valAx>
        <c:axId val="1296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856199"/>
        <c:axId val="13298109"/>
      </c:areaChart>
      <c:catAx>
        <c:axId val="568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109"/>
        <c:crossesAt val="0"/>
        <c:auto val="1"/>
        <c:lblAlgn val="ctr"/>
        <c:lblOffset val="100"/>
        <c:noMultiLvlLbl val="0"/>
      </c:catAx>
      <c:valAx>
        <c:axId val="13298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609500"/>
        <c:axId val="14879780"/>
      </c:barChart>
      <c:catAx>
        <c:axId val="146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780"/>
        <c:crossesAt val="0"/>
        <c:auto val="1"/>
        <c:lblAlgn val="ctr"/>
        <c:lblOffset val="100"/>
        <c:noMultiLvlLbl val="0"/>
      </c:catAx>
      <c:valAx>
        <c:axId val="148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49809"/>
        <c:axId val="45998898"/>
      </c:bubbleChart>
      <c:valAx>
        <c:axId val="6974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898"/>
        <c:crossesAt val="0"/>
        <c:crossBetween val="midCat"/>
      </c:valAx>
      <c:valAx>
        <c:axId val="459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03038"/>
        <c:axId val="50066045"/>
      </c:bubbleChart>
      <c:valAx>
        <c:axId val="2380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45"/>
        <c:crossesAt val="0"/>
        <c:crossBetween val="midCat"/>
      </c:valAx>
      <c:valAx>
        <c:axId val="500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8826"/>
        <c:axId val="3676421"/>
      </c:barChart>
      <c:catAx>
        <c:axId val="32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1"/>
        <c:crossesAt val="0"/>
        <c:auto val="1"/>
        <c:lblAlgn val="ctr"/>
        <c:lblOffset val="100"/>
        <c:noMultiLvlLbl val="0"/>
      </c:catAx>
      <c:valAx>
        <c:axId val="36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77433"/>
        <c:axId val="98271953"/>
      </c:barChart>
      <c:catAx>
        <c:axId val="6007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953"/>
        <c:crossesAt val="0"/>
        <c:auto val="1"/>
        <c:lblAlgn val="ctr"/>
        <c:lblOffset val="100"/>
        <c:noMultiLvlLbl val="0"/>
      </c:catAx>
      <c:valAx>
        <c:axId val="982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35378"/>
        <c:axId val="76405287"/>
      </c:barChart>
      <c:catAx>
        <c:axId val="9843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287"/>
        <c:crossesAt val="0"/>
        <c:auto val="1"/>
        <c:lblAlgn val="ctr"/>
        <c:lblOffset val="100"/>
        <c:noMultiLvlLbl val="0"/>
      </c:catAx>
      <c:valAx>
        <c:axId val="764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