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175689"/>
        <c:axId val="20580213"/>
      </c:scatterChart>
      <c:valAx>
        <c:axId val="9317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213"/>
        <c:crossesAt val="0"/>
        <c:crossBetween val="midCat"/>
      </c:valAx>
      <c:valAx>
        <c:axId val="2058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83085"/>
        <c:axId val="72736522"/>
      </c:barChart>
      <c:catAx>
        <c:axId val="4138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522"/>
        <c:crossesAt val="0"/>
        <c:auto val="1"/>
        <c:lblAlgn val="ctr"/>
        <c:lblOffset val="100"/>
        <c:noMultiLvlLbl val="0"/>
      </c:catAx>
      <c:valAx>
        <c:axId val="727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97051"/>
        <c:axId val="47860047"/>
      </c:barChart>
      <c:catAx>
        <c:axId val="929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047"/>
        <c:crossesAt val="0"/>
        <c:auto val="1"/>
        <c:lblAlgn val="ctr"/>
        <c:lblOffset val="100"/>
        <c:noMultiLvlLbl val="0"/>
      </c:catAx>
      <c:valAx>
        <c:axId val="478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50109"/>
        <c:axId val="65029629"/>
      </c:barChart>
      <c:catAx>
        <c:axId val="131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629"/>
        <c:crossesAt val="0"/>
        <c:auto val="1"/>
        <c:lblAlgn val="ctr"/>
        <c:lblOffset val="100"/>
        <c:noMultiLvlLbl val="0"/>
      </c:catAx>
      <c:valAx>
        <c:axId val="6502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00510"/>
        <c:axId val="58580823"/>
      </c:areaChart>
      <c:catAx>
        <c:axId val="491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823"/>
        <c:crossesAt val="0"/>
        <c:auto val="1"/>
        <c:lblAlgn val="ctr"/>
        <c:lblOffset val="100"/>
        <c:noMultiLvlLbl val="0"/>
      </c:catAx>
      <c:valAx>
        <c:axId val="585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420157"/>
        <c:axId val="97908621"/>
      </c:areaChart>
      <c:catAx>
        <c:axId val="9042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21"/>
        <c:crossesAt val="0"/>
        <c:auto val="1"/>
        <c:lblAlgn val="ctr"/>
        <c:lblOffset val="100"/>
        <c:noMultiLvlLbl val="0"/>
      </c:catAx>
      <c:valAx>
        <c:axId val="979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7404"/>
        <c:axId val="88274921"/>
      </c:areaChart>
      <c:catAx>
        <c:axId val="438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921"/>
        <c:crossesAt val="0"/>
        <c:auto val="1"/>
        <c:lblAlgn val="ctr"/>
        <c:lblOffset val="100"/>
        <c:noMultiLvlLbl val="0"/>
      </c:catAx>
      <c:valAx>
        <c:axId val="8827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6722"/>
        <c:axId val="56715514"/>
      </c:lineChart>
      <c:catAx>
        <c:axId val="384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514"/>
        <c:crossesAt val="0"/>
        <c:auto val="1"/>
        <c:lblAlgn val="ctr"/>
        <c:lblOffset val="100"/>
        <c:noMultiLvlLbl val="0"/>
      </c:catAx>
      <c:valAx>
        <c:axId val="567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2170"/>
        <c:axId val="84947437"/>
      </c:lineChart>
      <c:catAx>
        <c:axId val="191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437"/>
        <c:crossesAt val="0"/>
        <c:auto val="1"/>
        <c:lblAlgn val="ctr"/>
        <c:lblOffset val="100"/>
        <c:noMultiLvlLbl val="0"/>
      </c:catAx>
      <c:valAx>
        <c:axId val="8494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9852"/>
        <c:axId val="5520259"/>
      </c:lineChart>
      <c:catAx>
        <c:axId val="3698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59"/>
        <c:crossesAt val="0"/>
        <c:auto val="1"/>
        <c:lblAlgn val="ctr"/>
        <c:lblOffset val="100"/>
        <c:noMultiLvlLbl val="0"/>
      </c:catAx>
      <c:valAx>
        <c:axId val="55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811550"/>
        <c:axId val="18222376"/>
      </c:scatterChart>
      <c:valAx>
        <c:axId val="108115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376"/>
        <c:crossesAt val="0"/>
        <c:crossBetween val="midCat"/>
      </c:valAx>
      <c:valAx>
        <c:axId val="182223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060176"/>
        <c:axId val="37655918"/>
      </c:radarChart>
      <c:catAx>
        <c:axId val="75060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918"/>
        <c:crossesAt val="0"/>
        <c:auto val="1"/>
        <c:lblAlgn val="ctr"/>
        <c:lblOffset val="100"/>
        <c:noMultiLvlLbl val="0"/>
      </c:catAx>
      <c:valAx>
        <c:axId val="37655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335644"/>
        <c:axId val="80522339"/>
      </c:radarChart>
      <c:catAx>
        <c:axId val="97335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339"/>
        <c:crossesAt val="0"/>
        <c:auto val="1"/>
        <c:lblAlgn val="ctr"/>
        <c:lblOffset val="100"/>
        <c:noMultiLvlLbl val="0"/>
      </c:catAx>
      <c:valAx>
        <c:axId val="80522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97164"/>
        <c:axId val="55716555"/>
      </c:radarChart>
      <c:catAx>
        <c:axId val="18997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555"/>
        <c:crossesAt val="0"/>
        <c:auto val="1"/>
        <c:lblAlgn val="ctr"/>
        <c:lblOffset val="100"/>
        <c:noMultiLvlLbl val="0"/>
      </c:catAx>
      <c:valAx>
        <c:axId val="55716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89328"/>
        <c:axId val="88710420"/>
      </c:lineChart>
      <c:catAx>
        <c:axId val="4528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420"/>
        <c:crossesAt val="0"/>
        <c:auto val="1"/>
        <c:lblAlgn val="ctr"/>
        <c:lblOffset val="100"/>
        <c:noMultiLvlLbl val="0"/>
      </c:catAx>
      <c:valAx>
        <c:axId val="88710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714748"/>
        <c:axId val="31828299"/>
      </c:bubbleChart>
      <c:valAx>
        <c:axId val="8571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299"/>
        <c:crossesAt val="0"/>
        <c:crossBetween val="midCat"/>
      </c:valAx>
      <c:valAx>
        <c:axId val="318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9027"/>
        <c:axId val="84340676"/>
      </c:lineChart>
      <c:catAx>
        <c:axId val="73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676"/>
        <c:crossesAt val="0"/>
        <c:auto val="1"/>
        <c:lblAlgn val="ctr"/>
        <c:lblOffset val="100"/>
        <c:noMultiLvlLbl val="0"/>
      </c:catAx>
      <c:valAx>
        <c:axId val="84340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3539"/>
        <c:axId val="58754171"/>
      </c:lineChart>
      <c:catAx>
        <c:axId val="3852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171"/>
        <c:crossesAt val="0"/>
        <c:auto val="1"/>
        <c:lblAlgn val="ctr"/>
        <c:lblOffset val="100"/>
        <c:noMultiLvlLbl val="0"/>
      </c:catAx>
      <c:valAx>
        <c:axId val="5875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63757"/>
        <c:axId val="79503298"/>
      </c:lineChart>
      <c:catAx>
        <c:axId val="7216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298"/>
        <c:crossesAt val="0"/>
        <c:auto val="1"/>
        <c:lblAlgn val="ctr"/>
        <c:lblOffset val="100"/>
        <c:noMultiLvlLbl val="0"/>
      </c:catAx>
      <c:valAx>
        <c:axId val="795032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7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54669"/>
        <c:axId val="94839043"/>
      </c:lineChart>
      <c:catAx>
        <c:axId val="5485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043"/>
        <c:crossesAt val="0"/>
        <c:auto val="1"/>
        <c:lblAlgn val="ctr"/>
        <c:lblOffset val="100"/>
        <c:noMultiLvlLbl val="0"/>
      </c:catAx>
      <c:valAx>
        <c:axId val="9483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2918"/>
        <c:axId val="9093183"/>
      </c:lineChart>
      <c:catAx>
        <c:axId val="9345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83"/>
        <c:crossesAt val="0"/>
        <c:auto val="1"/>
        <c:lblAlgn val="ctr"/>
        <c:lblOffset val="100"/>
        <c:noMultiLvlLbl val="0"/>
      </c:catAx>
      <c:valAx>
        <c:axId val="9093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9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36"/>
        <c:axId val="79762095"/>
      </c:lineChart>
      <c:catAx>
        <c:axId val="38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095"/>
        <c:crossesAt val="0"/>
        <c:auto val="1"/>
        <c:lblAlgn val="ctr"/>
        <c:lblOffset val="100"/>
        <c:noMultiLvlLbl val="0"/>
      </c:catAx>
      <c:valAx>
        <c:axId val="79762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5386"/>
        <c:axId val="50233846"/>
      </c:lineChart>
      <c:catAx>
        <c:axId val="1677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846"/>
        <c:crossesAt val="0"/>
        <c:auto val="1"/>
        <c:lblAlgn val="ctr"/>
        <c:lblOffset val="100"/>
        <c:noMultiLvlLbl val="0"/>
      </c:catAx>
      <c:valAx>
        <c:axId val="50233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3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20360"/>
        <c:axId val="59830621"/>
      </c:lineChart>
      <c:catAx>
        <c:axId val="6482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621"/>
        <c:crossesAt val="0"/>
        <c:auto val="1"/>
        <c:lblAlgn val="ctr"/>
        <c:lblOffset val="100"/>
        <c:noMultiLvlLbl val="0"/>
      </c:catAx>
      <c:valAx>
        <c:axId val="5983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36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6958"/>
        <c:axId val="37578100"/>
      </c:barChart>
      <c:catAx>
        <c:axId val="58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100"/>
        <c:auto val="1"/>
        <c:lblAlgn val="ctr"/>
        <c:lblOffset val="100"/>
        <c:noMultiLvlLbl val="0"/>
      </c:catAx>
      <c:valAx>
        <c:axId val="3757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88981"/>
        <c:axId val="7704788"/>
      </c:bubbleChart>
      <c:valAx>
        <c:axId val="7558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88"/>
        <c:crossesAt val="0"/>
        <c:crossBetween val="midCat"/>
      </c:valAx>
      <c:valAx>
        <c:axId val="77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03082"/>
        <c:axId val="46133630"/>
      </c:areaChart>
      <c:catAx>
        <c:axId val="68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30"/>
        <c:auto val="1"/>
        <c:lblAlgn val="ctr"/>
        <c:lblOffset val="100"/>
        <c:noMultiLvlLbl val="0"/>
      </c:catAx>
      <c:valAx>
        <c:axId val="4613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587809"/>
        <c:axId val="81027979"/>
      </c:radarChart>
      <c:catAx>
        <c:axId val="815878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27979"/>
        <c:auto val="1"/>
        <c:lblAlgn val="ctr"/>
        <c:lblOffset val="100"/>
        <c:noMultiLvlLbl val="0"/>
      </c:catAx>
      <c:valAx>
        <c:axId val="81027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2428"/>
        <c:axId val="81230748"/>
      </c:lineChart>
      <c:catAx>
        <c:axId val="1603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748"/>
        <c:auto val="1"/>
        <c:lblAlgn val="ctr"/>
        <c:lblOffset val="100"/>
        <c:noMultiLvlLbl val="0"/>
      </c:catAx>
      <c:valAx>
        <c:axId val="81230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335088"/>
        <c:axId val="63728960"/>
      </c:bubbleChart>
      <c:valAx>
        <c:axId val="1933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960"/>
        <c:crossesAt val="0"/>
        <c:crossBetween val="midCat"/>
      </c:valAx>
      <c:valAx>
        <c:axId val="637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026963"/>
        <c:axId val="31035832"/>
      </c:scatterChart>
      <c:valAx>
        <c:axId val="3502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832"/>
        <c:crossesAt val="0"/>
        <c:crossBetween val="midCat"/>
      </c:valAx>
      <c:valAx>
        <c:axId val="31035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5078"/>
        <c:axId val="10408284"/>
      </c:lineChart>
      <c:catAx>
        <c:axId val="1856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284"/>
        <c:crossesAt val="0"/>
        <c:auto val="1"/>
        <c:lblAlgn val="ctr"/>
        <c:lblOffset val="100"/>
        <c:noMultiLvlLbl val="0"/>
      </c:catAx>
      <c:valAx>
        <c:axId val="10408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884693"/>
        <c:axId val="74906418"/>
      </c:barChart>
      <c:catAx>
        <c:axId val="8888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418"/>
        <c:crossesAt val="0"/>
        <c:auto val="1"/>
        <c:lblAlgn val="ctr"/>
        <c:lblOffset val="100"/>
        <c:noMultiLvlLbl val="0"/>
      </c:catAx>
      <c:valAx>
        <c:axId val="74906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017954"/>
        <c:axId val="77461287"/>
      </c:areaChart>
      <c:catAx>
        <c:axId val="700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287"/>
        <c:crossesAt val="0"/>
        <c:auto val="1"/>
        <c:lblAlgn val="ctr"/>
        <c:lblOffset val="100"/>
        <c:noMultiLvlLbl val="0"/>
      </c:catAx>
      <c:valAx>
        <c:axId val="77461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68854"/>
        <c:axId val="37289852"/>
      </c:barChart>
      <c:catAx>
        <c:axId val="4346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852"/>
        <c:crossesAt val="0"/>
        <c:auto val="1"/>
        <c:lblAlgn val="ctr"/>
        <c:lblOffset val="100"/>
        <c:noMultiLvlLbl val="0"/>
      </c:catAx>
      <c:valAx>
        <c:axId val="372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99149"/>
        <c:axId val="51092107"/>
      </c:bubbleChart>
      <c:valAx>
        <c:axId val="915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107"/>
        <c:crossesAt val="0"/>
        <c:crossBetween val="midCat"/>
      </c:valAx>
      <c:valAx>
        <c:axId val="510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08756"/>
        <c:axId val="20199764"/>
      </c:bubbleChart>
      <c:valAx>
        <c:axId val="5060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764"/>
        <c:crossesAt val="0"/>
        <c:crossBetween val="midCat"/>
      </c:valAx>
      <c:valAx>
        <c:axId val="201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060223"/>
        <c:axId val="1212542"/>
      </c:barChart>
      <c:catAx>
        <c:axId val="9806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2"/>
        <c:crossesAt val="0"/>
        <c:auto val="1"/>
        <c:lblAlgn val="ctr"/>
        <c:lblOffset val="100"/>
        <c:noMultiLvlLbl val="0"/>
      </c:catAx>
      <c:valAx>
        <c:axId val="12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10383"/>
        <c:axId val="84357534"/>
      </c:barChart>
      <c:catAx>
        <c:axId val="39010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534"/>
        <c:crossesAt val="0"/>
        <c:auto val="1"/>
        <c:lblAlgn val="ctr"/>
        <c:lblOffset val="100"/>
        <c:noMultiLvlLbl val="0"/>
      </c:catAx>
      <c:valAx>
        <c:axId val="843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10584"/>
        <c:axId val="17473824"/>
      </c:barChart>
      <c:catAx>
        <c:axId val="7171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824"/>
        <c:crossesAt val="0"/>
        <c:auto val="1"/>
        <c:lblAlgn val="ctr"/>
        <c:lblOffset val="100"/>
        <c:noMultiLvlLbl val="0"/>
      </c:catAx>
      <c:valAx>
        <c:axId val="174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