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0872817"/>
        <c:axId val="5189581"/>
      </c:scatterChart>
      <c:valAx>
        <c:axId val="10872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581"/>
        <c:crossesAt val="0"/>
        <c:crossBetween val="midCat"/>
      </c:valAx>
      <c:valAx>
        <c:axId val="518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2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0032314"/>
        <c:axId val="92531462"/>
      </c:barChart>
      <c:catAx>
        <c:axId val="90032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1462"/>
        <c:crossesAt val="0"/>
        <c:auto val="1"/>
        <c:lblAlgn val="ctr"/>
        <c:lblOffset val="100"/>
        <c:noMultiLvlLbl val="0"/>
      </c:catAx>
      <c:valAx>
        <c:axId val="9253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2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97306"/>
        <c:axId val="26804718"/>
      </c:barChart>
      <c:catAx>
        <c:axId val="5097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4718"/>
        <c:crossesAt val="0"/>
        <c:auto val="1"/>
        <c:lblAlgn val="ctr"/>
        <c:lblOffset val="100"/>
        <c:noMultiLvlLbl val="0"/>
      </c:catAx>
      <c:valAx>
        <c:axId val="2680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535134"/>
        <c:axId val="93482055"/>
      </c:barChart>
      <c:catAx>
        <c:axId val="3953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2055"/>
        <c:crossesAt val="0"/>
        <c:auto val="1"/>
        <c:lblAlgn val="ctr"/>
        <c:lblOffset val="100"/>
        <c:noMultiLvlLbl val="0"/>
      </c:catAx>
      <c:valAx>
        <c:axId val="9348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5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846813"/>
        <c:axId val="77430903"/>
      </c:areaChart>
      <c:catAx>
        <c:axId val="71846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0903"/>
        <c:crossesAt val="0"/>
        <c:auto val="1"/>
        <c:lblAlgn val="ctr"/>
        <c:lblOffset val="100"/>
        <c:noMultiLvlLbl val="0"/>
      </c:catAx>
      <c:valAx>
        <c:axId val="7743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6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9938466"/>
        <c:axId val="79807864"/>
      </c:areaChart>
      <c:catAx>
        <c:axId val="49938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7864"/>
        <c:crossesAt val="0"/>
        <c:auto val="1"/>
        <c:lblAlgn val="ctr"/>
        <c:lblOffset val="100"/>
        <c:noMultiLvlLbl val="0"/>
      </c:catAx>
      <c:valAx>
        <c:axId val="7980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8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376818"/>
        <c:axId val="70349794"/>
      </c:areaChart>
      <c:catAx>
        <c:axId val="16376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9794"/>
        <c:crossesAt val="0"/>
        <c:auto val="1"/>
        <c:lblAlgn val="ctr"/>
        <c:lblOffset val="100"/>
        <c:noMultiLvlLbl val="0"/>
      </c:catAx>
      <c:valAx>
        <c:axId val="7034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6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19481"/>
        <c:axId val="32436953"/>
      </c:lineChart>
      <c:catAx>
        <c:axId val="6781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6953"/>
        <c:crossesAt val="0"/>
        <c:auto val="1"/>
        <c:lblAlgn val="ctr"/>
        <c:lblOffset val="100"/>
        <c:noMultiLvlLbl val="0"/>
      </c:catAx>
      <c:valAx>
        <c:axId val="3243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9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12958"/>
        <c:axId val="75873662"/>
      </c:lineChart>
      <c:catAx>
        <c:axId val="64112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3662"/>
        <c:crossesAt val="0"/>
        <c:auto val="1"/>
        <c:lblAlgn val="ctr"/>
        <c:lblOffset val="100"/>
        <c:noMultiLvlLbl val="0"/>
      </c:catAx>
      <c:valAx>
        <c:axId val="7587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2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35992"/>
        <c:axId val="73379665"/>
      </c:lineChart>
      <c:catAx>
        <c:axId val="21135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9665"/>
        <c:crossesAt val="0"/>
        <c:auto val="1"/>
        <c:lblAlgn val="ctr"/>
        <c:lblOffset val="100"/>
        <c:noMultiLvlLbl val="0"/>
      </c:catAx>
      <c:valAx>
        <c:axId val="7337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5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1148754"/>
        <c:axId val="91378613"/>
      </c:scatterChart>
      <c:valAx>
        <c:axId val="8114875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8613"/>
        <c:crossesAt val="0"/>
        <c:crossBetween val="midCat"/>
      </c:valAx>
      <c:valAx>
        <c:axId val="9137861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87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71921"/>
        <c:axId val="80135453"/>
      </c:radarChart>
      <c:catAx>
        <c:axId val="67719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5453"/>
        <c:crossesAt val="0"/>
        <c:auto val="1"/>
        <c:lblAlgn val="ctr"/>
        <c:lblOffset val="100"/>
        <c:noMultiLvlLbl val="0"/>
      </c:catAx>
      <c:valAx>
        <c:axId val="801354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9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242470"/>
        <c:axId val="91735135"/>
      </c:radarChart>
      <c:catAx>
        <c:axId val="262424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5135"/>
        <c:crossesAt val="0"/>
        <c:auto val="1"/>
        <c:lblAlgn val="ctr"/>
        <c:lblOffset val="100"/>
        <c:noMultiLvlLbl val="0"/>
      </c:catAx>
      <c:valAx>
        <c:axId val="917351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24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242667"/>
        <c:axId val="2803108"/>
      </c:radarChart>
      <c:catAx>
        <c:axId val="632426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108"/>
        <c:crossesAt val="0"/>
        <c:auto val="1"/>
        <c:lblAlgn val="ctr"/>
        <c:lblOffset val="100"/>
        <c:noMultiLvlLbl val="0"/>
      </c:catAx>
      <c:valAx>
        <c:axId val="28031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26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25865"/>
        <c:axId val="83951530"/>
      </c:lineChart>
      <c:catAx>
        <c:axId val="8092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1530"/>
        <c:crossesAt val="0"/>
        <c:auto val="1"/>
        <c:lblAlgn val="ctr"/>
        <c:lblOffset val="100"/>
        <c:noMultiLvlLbl val="0"/>
      </c:catAx>
      <c:valAx>
        <c:axId val="839515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58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38592"/>
        <c:axId val="20472107"/>
      </c:bubbleChart>
      <c:valAx>
        <c:axId val="953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2107"/>
        <c:crossesAt val="0"/>
        <c:crossBetween val="midCat"/>
      </c:valAx>
      <c:valAx>
        <c:axId val="2047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81348"/>
        <c:axId val="18094143"/>
      </c:lineChart>
      <c:catAx>
        <c:axId val="44681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4143"/>
        <c:crossesAt val="0"/>
        <c:auto val="1"/>
        <c:lblAlgn val="ctr"/>
        <c:lblOffset val="100"/>
        <c:noMultiLvlLbl val="0"/>
      </c:catAx>
      <c:valAx>
        <c:axId val="180941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13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83639"/>
        <c:axId val="42138988"/>
      </c:lineChart>
      <c:catAx>
        <c:axId val="33383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8988"/>
        <c:crossesAt val="0"/>
        <c:auto val="1"/>
        <c:lblAlgn val="ctr"/>
        <c:lblOffset val="100"/>
        <c:noMultiLvlLbl val="0"/>
      </c:catAx>
      <c:valAx>
        <c:axId val="421389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36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10906"/>
        <c:axId val="46397400"/>
      </c:lineChart>
      <c:catAx>
        <c:axId val="43810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7400"/>
        <c:crossesAt val="0"/>
        <c:auto val="1"/>
        <c:lblAlgn val="ctr"/>
        <c:lblOffset val="100"/>
        <c:noMultiLvlLbl val="0"/>
      </c:catAx>
      <c:valAx>
        <c:axId val="4639740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090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53633"/>
        <c:axId val="41984297"/>
      </c:lineChart>
      <c:catAx>
        <c:axId val="51253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4297"/>
        <c:crossesAt val="0"/>
        <c:auto val="1"/>
        <c:lblAlgn val="ctr"/>
        <c:lblOffset val="100"/>
        <c:noMultiLvlLbl val="0"/>
      </c:catAx>
      <c:valAx>
        <c:axId val="419842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36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484"/>
        <c:axId val="71570741"/>
      </c:lineChart>
      <c:catAx>
        <c:axId val="84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0741"/>
        <c:crossesAt val="0"/>
        <c:auto val="1"/>
        <c:lblAlgn val="ctr"/>
        <c:lblOffset val="100"/>
        <c:noMultiLvlLbl val="0"/>
      </c:catAx>
      <c:valAx>
        <c:axId val="715707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8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27042"/>
        <c:axId val="56101883"/>
      </c:lineChart>
      <c:catAx>
        <c:axId val="20927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1883"/>
        <c:crossesAt val="0"/>
        <c:auto val="1"/>
        <c:lblAlgn val="ctr"/>
        <c:lblOffset val="100"/>
        <c:noMultiLvlLbl val="0"/>
      </c:catAx>
      <c:valAx>
        <c:axId val="561018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70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82331"/>
        <c:axId val="76358863"/>
      </c:lineChart>
      <c:catAx>
        <c:axId val="2818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8863"/>
        <c:crossesAt val="0"/>
        <c:auto val="1"/>
        <c:lblAlgn val="ctr"/>
        <c:lblOffset val="100"/>
        <c:noMultiLvlLbl val="0"/>
      </c:catAx>
      <c:valAx>
        <c:axId val="763588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233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99502"/>
        <c:axId val="85400234"/>
      </c:lineChart>
      <c:catAx>
        <c:axId val="99299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0234"/>
        <c:crossesAt val="0"/>
        <c:auto val="1"/>
        <c:lblAlgn val="ctr"/>
        <c:lblOffset val="100"/>
        <c:noMultiLvlLbl val="0"/>
      </c:catAx>
      <c:valAx>
        <c:axId val="854002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950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762978"/>
        <c:axId val="50772527"/>
      </c:barChart>
      <c:catAx>
        <c:axId val="7176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2527"/>
        <c:auto val="1"/>
        <c:lblAlgn val="ctr"/>
        <c:lblOffset val="100"/>
        <c:noMultiLvlLbl val="0"/>
      </c:catAx>
      <c:valAx>
        <c:axId val="507725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29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05009"/>
        <c:axId val="34446938"/>
      </c:bubbleChart>
      <c:valAx>
        <c:axId val="510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6938"/>
        <c:crossesAt val="0"/>
        <c:crossBetween val="midCat"/>
      </c:valAx>
      <c:valAx>
        <c:axId val="3444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577332"/>
        <c:axId val="81074540"/>
      </c:areaChart>
      <c:catAx>
        <c:axId val="6357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4540"/>
        <c:auto val="1"/>
        <c:lblAlgn val="ctr"/>
        <c:lblOffset val="100"/>
        <c:noMultiLvlLbl val="0"/>
      </c:catAx>
      <c:valAx>
        <c:axId val="810745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73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8011458"/>
        <c:axId val="81946159"/>
      </c:radarChart>
      <c:catAx>
        <c:axId val="4801145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46159"/>
        <c:auto val="1"/>
        <c:lblAlgn val="ctr"/>
        <c:lblOffset val="100"/>
        <c:noMultiLvlLbl val="0"/>
      </c:catAx>
      <c:valAx>
        <c:axId val="819461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14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18774"/>
        <c:axId val="81498615"/>
      </c:lineChart>
      <c:catAx>
        <c:axId val="3691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8615"/>
        <c:auto val="1"/>
        <c:lblAlgn val="ctr"/>
        <c:lblOffset val="100"/>
        <c:noMultiLvlLbl val="0"/>
      </c:catAx>
      <c:valAx>
        <c:axId val="814986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87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9725044"/>
        <c:axId val="12716456"/>
      </c:bubbleChart>
      <c:valAx>
        <c:axId val="1972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6456"/>
        <c:crossesAt val="0"/>
        <c:crossBetween val="midCat"/>
      </c:valAx>
      <c:valAx>
        <c:axId val="1271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5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169899"/>
        <c:axId val="23340730"/>
      </c:scatterChart>
      <c:valAx>
        <c:axId val="516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0730"/>
        <c:crossesAt val="0"/>
        <c:crossBetween val="midCat"/>
      </c:valAx>
      <c:valAx>
        <c:axId val="233407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8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06701"/>
        <c:axId val="79674691"/>
      </c:lineChart>
      <c:catAx>
        <c:axId val="97406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4691"/>
        <c:crossesAt val="0"/>
        <c:auto val="1"/>
        <c:lblAlgn val="ctr"/>
        <c:lblOffset val="100"/>
        <c:noMultiLvlLbl val="0"/>
      </c:catAx>
      <c:valAx>
        <c:axId val="79674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67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7638819"/>
        <c:axId val="14003537"/>
      </c:barChart>
      <c:catAx>
        <c:axId val="87638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3537"/>
        <c:crossesAt val="0"/>
        <c:auto val="1"/>
        <c:lblAlgn val="ctr"/>
        <c:lblOffset val="100"/>
        <c:noMultiLvlLbl val="0"/>
      </c:catAx>
      <c:valAx>
        <c:axId val="140035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88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1723732"/>
        <c:axId val="89106467"/>
      </c:areaChart>
      <c:catAx>
        <c:axId val="6172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6467"/>
        <c:crossesAt val="0"/>
        <c:auto val="1"/>
        <c:lblAlgn val="ctr"/>
        <c:lblOffset val="100"/>
        <c:noMultiLvlLbl val="0"/>
      </c:catAx>
      <c:valAx>
        <c:axId val="891064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37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8495888"/>
        <c:axId val="38322762"/>
      </c:barChart>
      <c:catAx>
        <c:axId val="1849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2762"/>
        <c:crossesAt val="0"/>
        <c:auto val="1"/>
        <c:lblAlgn val="ctr"/>
        <c:lblOffset val="100"/>
        <c:noMultiLvlLbl val="0"/>
      </c:catAx>
      <c:valAx>
        <c:axId val="3832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5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504770"/>
        <c:axId val="35754408"/>
      </c:bubbleChart>
      <c:valAx>
        <c:axId val="8150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4408"/>
        <c:crossesAt val="0"/>
        <c:crossBetween val="midCat"/>
      </c:valAx>
      <c:valAx>
        <c:axId val="3575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4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925126"/>
        <c:axId val="10540051"/>
      </c:bubbleChart>
      <c:valAx>
        <c:axId val="6392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0051"/>
        <c:crossesAt val="0"/>
        <c:crossBetween val="midCat"/>
      </c:valAx>
      <c:valAx>
        <c:axId val="1054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5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641160"/>
        <c:axId val="84809206"/>
      </c:barChart>
      <c:catAx>
        <c:axId val="81641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9206"/>
        <c:crossesAt val="0"/>
        <c:auto val="1"/>
        <c:lblAlgn val="ctr"/>
        <c:lblOffset val="100"/>
        <c:noMultiLvlLbl val="0"/>
      </c:catAx>
      <c:valAx>
        <c:axId val="8480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1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656350"/>
        <c:axId val="16606650"/>
      </c:barChart>
      <c:catAx>
        <c:axId val="946563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6650"/>
        <c:crossesAt val="0"/>
        <c:auto val="1"/>
        <c:lblAlgn val="ctr"/>
        <c:lblOffset val="100"/>
        <c:noMultiLvlLbl val="0"/>
      </c:catAx>
      <c:valAx>
        <c:axId val="1660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6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228033"/>
        <c:axId val="7167961"/>
      </c:barChart>
      <c:catAx>
        <c:axId val="9322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961"/>
        <c:crossesAt val="0"/>
        <c:auto val="1"/>
        <c:lblAlgn val="ctr"/>
        <c:lblOffset val="100"/>
        <c:noMultiLvlLbl val="0"/>
      </c:catAx>
      <c:valAx>
        <c:axId val="716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8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