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303366"/>
        <c:axId val="28220209"/>
      </c:scatterChart>
      <c:valAx>
        <c:axId val="6330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209"/>
        <c:crossesAt val="0"/>
        <c:crossBetween val="midCat"/>
      </c:valAx>
      <c:valAx>
        <c:axId val="2822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98512"/>
        <c:axId val="49877573"/>
      </c:barChart>
      <c:catAx>
        <c:axId val="419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573"/>
        <c:crossesAt val="0"/>
        <c:auto val="1"/>
        <c:lblAlgn val="ctr"/>
        <c:lblOffset val="100"/>
        <c:noMultiLvlLbl val="0"/>
      </c:catAx>
      <c:valAx>
        <c:axId val="4987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990117"/>
        <c:axId val="27282717"/>
      </c:barChart>
      <c:catAx>
        <c:axId val="1099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717"/>
        <c:crossesAt val="0"/>
        <c:auto val="1"/>
        <c:lblAlgn val="ctr"/>
        <c:lblOffset val="100"/>
        <c:noMultiLvlLbl val="0"/>
      </c:catAx>
      <c:valAx>
        <c:axId val="2728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216641"/>
        <c:axId val="59009263"/>
      </c:barChart>
      <c:catAx>
        <c:axId val="8821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263"/>
        <c:crossesAt val="0"/>
        <c:auto val="1"/>
        <c:lblAlgn val="ctr"/>
        <c:lblOffset val="100"/>
        <c:noMultiLvlLbl val="0"/>
      </c:catAx>
      <c:valAx>
        <c:axId val="5900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276135"/>
        <c:axId val="3828156"/>
      </c:areaChart>
      <c:catAx>
        <c:axId val="7927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56"/>
        <c:crossesAt val="0"/>
        <c:auto val="1"/>
        <c:lblAlgn val="ctr"/>
        <c:lblOffset val="100"/>
        <c:noMultiLvlLbl val="0"/>
      </c:catAx>
      <c:valAx>
        <c:axId val="382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877130"/>
        <c:axId val="2289709"/>
      </c:areaChart>
      <c:catAx>
        <c:axId val="1487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09"/>
        <c:crossesAt val="0"/>
        <c:auto val="1"/>
        <c:lblAlgn val="ctr"/>
        <c:lblOffset val="100"/>
        <c:noMultiLvlLbl val="0"/>
      </c:catAx>
      <c:valAx>
        <c:axId val="228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410892"/>
        <c:axId val="18055273"/>
      </c:areaChart>
      <c:catAx>
        <c:axId val="8041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273"/>
        <c:crossesAt val="0"/>
        <c:auto val="1"/>
        <c:lblAlgn val="ctr"/>
        <c:lblOffset val="100"/>
        <c:noMultiLvlLbl val="0"/>
      </c:catAx>
      <c:valAx>
        <c:axId val="1805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4929"/>
        <c:axId val="92640089"/>
      </c:lineChart>
      <c:catAx>
        <c:axId val="5013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089"/>
        <c:crossesAt val="0"/>
        <c:auto val="1"/>
        <c:lblAlgn val="ctr"/>
        <c:lblOffset val="100"/>
        <c:noMultiLvlLbl val="0"/>
      </c:catAx>
      <c:valAx>
        <c:axId val="926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0404"/>
        <c:axId val="47448218"/>
      </c:lineChart>
      <c:catAx>
        <c:axId val="5790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218"/>
        <c:crossesAt val="0"/>
        <c:auto val="1"/>
        <c:lblAlgn val="ctr"/>
        <c:lblOffset val="100"/>
        <c:noMultiLvlLbl val="0"/>
      </c:catAx>
      <c:valAx>
        <c:axId val="4744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1807"/>
        <c:axId val="51424207"/>
      </c:lineChart>
      <c:catAx>
        <c:axId val="2504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207"/>
        <c:crossesAt val="0"/>
        <c:auto val="1"/>
        <c:lblAlgn val="ctr"/>
        <c:lblOffset val="100"/>
        <c:noMultiLvlLbl val="0"/>
      </c:catAx>
      <c:valAx>
        <c:axId val="5142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161159"/>
        <c:axId val="57464514"/>
      </c:scatterChart>
      <c:valAx>
        <c:axId val="651611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514"/>
        <c:crossesAt val="0"/>
        <c:crossBetween val="midCat"/>
      </c:valAx>
      <c:valAx>
        <c:axId val="574645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212040"/>
        <c:axId val="99578290"/>
      </c:radarChart>
      <c:catAx>
        <c:axId val="86212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290"/>
        <c:crossesAt val="0"/>
        <c:auto val="1"/>
        <c:lblAlgn val="ctr"/>
        <c:lblOffset val="100"/>
        <c:noMultiLvlLbl val="0"/>
      </c:catAx>
      <c:valAx>
        <c:axId val="99578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343952"/>
        <c:axId val="29282527"/>
      </c:radarChart>
      <c:catAx>
        <c:axId val="25343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527"/>
        <c:crossesAt val="0"/>
        <c:auto val="1"/>
        <c:lblAlgn val="ctr"/>
        <c:lblOffset val="100"/>
        <c:noMultiLvlLbl val="0"/>
      </c:catAx>
      <c:valAx>
        <c:axId val="29282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895490"/>
        <c:axId val="56668948"/>
      </c:radarChart>
      <c:catAx>
        <c:axId val="78895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948"/>
        <c:crossesAt val="0"/>
        <c:auto val="1"/>
        <c:lblAlgn val="ctr"/>
        <c:lblOffset val="100"/>
        <c:noMultiLvlLbl val="0"/>
      </c:catAx>
      <c:valAx>
        <c:axId val="56668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8035"/>
        <c:axId val="91218937"/>
      </c:lineChart>
      <c:catAx>
        <c:axId val="411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937"/>
        <c:crossesAt val="0"/>
        <c:auto val="1"/>
        <c:lblAlgn val="ctr"/>
        <c:lblOffset val="100"/>
        <c:noMultiLvlLbl val="0"/>
      </c:catAx>
      <c:valAx>
        <c:axId val="91218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618149"/>
        <c:axId val="65561111"/>
      </c:bubbleChart>
      <c:valAx>
        <c:axId val="1861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111"/>
        <c:crossesAt val="0"/>
        <c:crossBetween val="midCat"/>
      </c:valAx>
      <c:valAx>
        <c:axId val="6556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55331"/>
        <c:axId val="27391129"/>
      </c:lineChart>
      <c:catAx>
        <c:axId val="5255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129"/>
        <c:crossesAt val="0"/>
        <c:auto val="1"/>
        <c:lblAlgn val="ctr"/>
        <c:lblOffset val="100"/>
        <c:noMultiLvlLbl val="0"/>
      </c:catAx>
      <c:valAx>
        <c:axId val="27391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64368"/>
        <c:axId val="89760628"/>
      </c:lineChart>
      <c:catAx>
        <c:axId val="5976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628"/>
        <c:crossesAt val="0"/>
        <c:auto val="1"/>
        <c:lblAlgn val="ctr"/>
        <c:lblOffset val="100"/>
        <c:noMultiLvlLbl val="0"/>
      </c:catAx>
      <c:valAx>
        <c:axId val="89760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8441"/>
        <c:axId val="75264816"/>
      </c:lineChart>
      <c:catAx>
        <c:axId val="2054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816"/>
        <c:crossesAt val="0"/>
        <c:auto val="1"/>
        <c:lblAlgn val="ctr"/>
        <c:lblOffset val="100"/>
        <c:noMultiLvlLbl val="0"/>
      </c:catAx>
      <c:valAx>
        <c:axId val="752648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4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7831"/>
        <c:axId val="12402279"/>
      </c:lineChart>
      <c:catAx>
        <c:axId val="7159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279"/>
        <c:crossesAt val="0"/>
        <c:auto val="1"/>
        <c:lblAlgn val="ctr"/>
        <c:lblOffset val="100"/>
        <c:noMultiLvlLbl val="0"/>
      </c:catAx>
      <c:valAx>
        <c:axId val="12402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4438"/>
        <c:axId val="4606873"/>
      </c:lineChart>
      <c:catAx>
        <c:axId val="1018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73"/>
        <c:crossesAt val="0"/>
        <c:auto val="1"/>
        <c:lblAlgn val="ctr"/>
        <c:lblOffset val="100"/>
        <c:noMultiLvlLbl val="0"/>
      </c:catAx>
      <c:valAx>
        <c:axId val="4606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4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830"/>
        <c:axId val="10999723"/>
      </c:lineChart>
      <c:catAx>
        <c:axId val="220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723"/>
        <c:crossesAt val="0"/>
        <c:auto val="1"/>
        <c:lblAlgn val="ctr"/>
        <c:lblOffset val="100"/>
        <c:noMultiLvlLbl val="0"/>
      </c:catAx>
      <c:valAx>
        <c:axId val="10999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3176"/>
        <c:axId val="68494353"/>
      </c:lineChart>
      <c:catAx>
        <c:axId val="1342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353"/>
        <c:crossesAt val="0"/>
        <c:auto val="1"/>
        <c:lblAlgn val="ctr"/>
        <c:lblOffset val="100"/>
        <c:noMultiLvlLbl val="0"/>
      </c:catAx>
      <c:valAx>
        <c:axId val="68494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1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65703"/>
        <c:axId val="15895179"/>
      </c:lineChart>
      <c:catAx>
        <c:axId val="4056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179"/>
        <c:crossesAt val="0"/>
        <c:auto val="1"/>
        <c:lblAlgn val="ctr"/>
        <c:lblOffset val="100"/>
        <c:noMultiLvlLbl val="0"/>
      </c:catAx>
      <c:valAx>
        <c:axId val="15895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7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581683"/>
        <c:axId val="68007044"/>
      </c:barChart>
      <c:catAx>
        <c:axId val="9958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044"/>
        <c:auto val="1"/>
        <c:lblAlgn val="ctr"/>
        <c:lblOffset val="100"/>
        <c:noMultiLvlLbl val="0"/>
      </c:catAx>
      <c:valAx>
        <c:axId val="68007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388668"/>
        <c:axId val="40344960"/>
      </c:bubbleChart>
      <c:valAx>
        <c:axId val="7738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960"/>
        <c:crossesAt val="0"/>
        <c:crossBetween val="midCat"/>
      </c:valAx>
      <c:valAx>
        <c:axId val="4034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217141"/>
        <c:axId val="85020566"/>
      </c:areaChart>
      <c:catAx>
        <c:axId val="6221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566"/>
        <c:auto val="1"/>
        <c:lblAlgn val="ctr"/>
        <c:lblOffset val="100"/>
        <c:noMultiLvlLbl val="0"/>
      </c:catAx>
      <c:valAx>
        <c:axId val="85020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387634"/>
        <c:axId val="42714746"/>
      </c:radarChart>
      <c:catAx>
        <c:axId val="673876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14746"/>
        <c:auto val="1"/>
        <c:lblAlgn val="ctr"/>
        <c:lblOffset val="100"/>
        <c:noMultiLvlLbl val="0"/>
      </c:catAx>
      <c:valAx>
        <c:axId val="42714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4412"/>
        <c:axId val="70462127"/>
      </c:lineChart>
      <c:catAx>
        <c:axId val="9011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127"/>
        <c:auto val="1"/>
        <c:lblAlgn val="ctr"/>
        <c:lblOffset val="100"/>
        <c:noMultiLvlLbl val="0"/>
      </c:catAx>
      <c:valAx>
        <c:axId val="70462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436303"/>
        <c:axId val="20407042"/>
      </c:bubbleChart>
      <c:valAx>
        <c:axId val="7443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042"/>
        <c:crossesAt val="0"/>
        <c:crossBetween val="midCat"/>
      </c:valAx>
      <c:valAx>
        <c:axId val="2040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897139"/>
        <c:axId val="9591704"/>
      </c:scatterChart>
      <c:valAx>
        <c:axId val="3189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04"/>
        <c:crossesAt val="0"/>
        <c:crossBetween val="midCat"/>
      </c:valAx>
      <c:valAx>
        <c:axId val="9591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9914"/>
        <c:axId val="65941793"/>
      </c:lineChart>
      <c:catAx>
        <c:axId val="3598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793"/>
        <c:crossesAt val="0"/>
        <c:auto val="1"/>
        <c:lblAlgn val="ctr"/>
        <c:lblOffset val="100"/>
        <c:noMultiLvlLbl val="0"/>
      </c:catAx>
      <c:valAx>
        <c:axId val="65941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701871"/>
        <c:axId val="79395958"/>
      </c:barChart>
      <c:catAx>
        <c:axId val="4470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958"/>
        <c:crossesAt val="0"/>
        <c:auto val="1"/>
        <c:lblAlgn val="ctr"/>
        <c:lblOffset val="100"/>
        <c:noMultiLvlLbl val="0"/>
      </c:catAx>
      <c:valAx>
        <c:axId val="79395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21407"/>
        <c:axId val="10936078"/>
      </c:areaChart>
      <c:catAx>
        <c:axId val="952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078"/>
        <c:crossesAt val="0"/>
        <c:auto val="1"/>
        <c:lblAlgn val="ctr"/>
        <c:lblOffset val="100"/>
        <c:noMultiLvlLbl val="0"/>
      </c:catAx>
      <c:valAx>
        <c:axId val="10936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807656"/>
        <c:axId val="55662284"/>
      </c:barChart>
      <c:catAx>
        <c:axId val="5780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284"/>
        <c:crossesAt val="0"/>
        <c:auto val="1"/>
        <c:lblAlgn val="ctr"/>
        <c:lblOffset val="100"/>
        <c:noMultiLvlLbl val="0"/>
      </c:catAx>
      <c:valAx>
        <c:axId val="556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589857"/>
        <c:axId val="39228275"/>
      </c:bubbleChart>
      <c:valAx>
        <c:axId val="5158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275"/>
        <c:crossesAt val="0"/>
        <c:crossBetween val="midCat"/>
      </c:valAx>
      <c:valAx>
        <c:axId val="3922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194036"/>
        <c:axId val="10435713"/>
      </c:bubbleChart>
      <c:valAx>
        <c:axId val="6919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713"/>
        <c:crossesAt val="0"/>
        <c:crossBetween val="midCat"/>
      </c:valAx>
      <c:valAx>
        <c:axId val="1043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21248"/>
        <c:axId val="36560849"/>
      </c:barChart>
      <c:catAx>
        <c:axId val="472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849"/>
        <c:crossesAt val="0"/>
        <c:auto val="1"/>
        <c:lblAlgn val="ctr"/>
        <c:lblOffset val="100"/>
        <c:noMultiLvlLbl val="0"/>
      </c:catAx>
      <c:valAx>
        <c:axId val="3656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714994"/>
        <c:axId val="49321826"/>
      </c:barChart>
      <c:catAx>
        <c:axId val="89714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826"/>
        <c:crossesAt val="0"/>
        <c:auto val="1"/>
        <c:lblAlgn val="ctr"/>
        <c:lblOffset val="100"/>
        <c:noMultiLvlLbl val="0"/>
      </c:catAx>
      <c:valAx>
        <c:axId val="4932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015098"/>
        <c:axId val="23141335"/>
      </c:barChart>
      <c:catAx>
        <c:axId val="4801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335"/>
        <c:crossesAt val="0"/>
        <c:auto val="1"/>
        <c:lblAlgn val="ctr"/>
        <c:lblOffset val="100"/>
        <c:noMultiLvlLbl val="0"/>
      </c:catAx>
      <c:valAx>
        <c:axId val="2314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