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927281"/>
        <c:axId val="3618322"/>
      </c:scatterChart>
      <c:valAx>
        <c:axId val="419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22"/>
        <c:crossesAt val="0"/>
        <c:crossBetween val="midCat"/>
      </c:valAx>
      <c:valAx>
        <c:axId val="361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7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040106"/>
        <c:axId val="53910783"/>
      </c:barChart>
      <c:catAx>
        <c:axId val="9104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783"/>
        <c:crossesAt val="0"/>
        <c:auto val="1"/>
        <c:lblAlgn val="ctr"/>
        <c:lblOffset val="100"/>
        <c:noMultiLvlLbl val="0"/>
      </c:catAx>
      <c:valAx>
        <c:axId val="539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10857"/>
        <c:axId val="79881900"/>
      </c:barChart>
      <c:catAx>
        <c:axId val="849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1900"/>
        <c:crossesAt val="0"/>
        <c:auto val="1"/>
        <c:lblAlgn val="ctr"/>
        <c:lblOffset val="100"/>
        <c:noMultiLvlLbl val="0"/>
      </c:catAx>
      <c:valAx>
        <c:axId val="798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589484"/>
        <c:axId val="27989639"/>
      </c:barChart>
      <c:catAx>
        <c:axId val="6758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639"/>
        <c:crossesAt val="0"/>
        <c:auto val="1"/>
        <c:lblAlgn val="ctr"/>
        <c:lblOffset val="100"/>
        <c:noMultiLvlLbl val="0"/>
      </c:catAx>
      <c:valAx>
        <c:axId val="279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20377"/>
        <c:axId val="6307466"/>
      </c:areaChart>
      <c:catAx>
        <c:axId val="9762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466"/>
        <c:crossesAt val="0"/>
        <c:auto val="1"/>
        <c:lblAlgn val="ctr"/>
        <c:lblOffset val="100"/>
        <c:noMultiLvlLbl val="0"/>
      </c:catAx>
      <c:valAx>
        <c:axId val="63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537635"/>
        <c:axId val="63562331"/>
      </c:areaChart>
      <c:catAx>
        <c:axId val="6553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331"/>
        <c:crossesAt val="0"/>
        <c:auto val="1"/>
        <c:lblAlgn val="ctr"/>
        <c:lblOffset val="100"/>
        <c:noMultiLvlLbl val="0"/>
      </c:catAx>
      <c:valAx>
        <c:axId val="6356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164970"/>
        <c:axId val="45298143"/>
      </c:areaChart>
      <c:catAx>
        <c:axId val="8616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143"/>
        <c:crossesAt val="0"/>
        <c:auto val="1"/>
        <c:lblAlgn val="ctr"/>
        <c:lblOffset val="100"/>
        <c:noMultiLvlLbl val="0"/>
      </c:catAx>
      <c:valAx>
        <c:axId val="4529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7427"/>
        <c:axId val="14384040"/>
      </c:lineChart>
      <c:catAx>
        <c:axId val="2119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4040"/>
        <c:crossesAt val="0"/>
        <c:auto val="1"/>
        <c:lblAlgn val="ctr"/>
        <c:lblOffset val="100"/>
        <c:noMultiLvlLbl val="0"/>
      </c:catAx>
      <c:valAx>
        <c:axId val="1438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29075"/>
        <c:axId val="34277916"/>
      </c:lineChart>
      <c:catAx>
        <c:axId val="827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7916"/>
        <c:crossesAt val="0"/>
        <c:auto val="1"/>
        <c:lblAlgn val="ctr"/>
        <c:lblOffset val="100"/>
        <c:noMultiLvlLbl val="0"/>
      </c:catAx>
      <c:valAx>
        <c:axId val="342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81540"/>
        <c:axId val="57770295"/>
      </c:lineChart>
      <c:catAx>
        <c:axId val="7538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295"/>
        <c:crossesAt val="0"/>
        <c:auto val="1"/>
        <c:lblAlgn val="ctr"/>
        <c:lblOffset val="100"/>
        <c:noMultiLvlLbl val="0"/>
      </c:catAx>
      <c:valAx>
        <c:axId val="5777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479244"/>
        <c:axId val="69888732"/>
      </c:scatterChart>
      <c:valAx>
        <c:axId val="914792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8732"/>
        <c:crossesAt val="0"/>
        <c:crossBetween val="midCat"/>
      </c:valAx>
      <c:valAx>
        <c:axId val="6988873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92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73195"/>
        <c:axId val="86755609"/>
      </c:radarChart>
      <c:catAx>
        <c:axId val="423731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609"/>
        <c:crossesAt val="0"/>
        <c:auto val="1"/>
        <c:lblAlgn val="ctr"/>
        <c:lblOffset val="100"/>
        <c:noMultiLvlLbl val="0"/>
      </c:catAx>
      <c:valAx>
        <c:axId val="86755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1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115692"/>
        <c:axId val="45540112"/>
      </c:radarChart>
      <c:catAx>
        <c:axId val="811156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112"/>
        <c:crossesAt val="0"/>
        <c:auto val="1"/>
        <c:lblAlgn val="ctr"/>
        <c:lblOffset val="100"/>
        <c:noMultiLvlLbl val="0"/>
      </c:catAx>
      <c:valAx>
        <c:axId val="45540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6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26389"/>
        <c:axId val="69279714"/>
      </c:radarChart>
      <c:catAx>
        <c:axId val="59126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714"/>
        <c:crossesAt val="0"/>
        <c:auto val="1"/>
        <c:lblAlgn val="ctr"/>
        <c:lblOffset val="100"/>
        <c:noMultiLvlLbl val="0"/>
      </c:catAx>
      <c:valAx>
        <c:axId val="69279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14703"/>
        <c:axId val="77960156"/>
      </c:lineChart>
      <c:catAx>
        <c:axId val="14314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156"/>
        <c:crossesAt val="0"/>
        <c:auto val="1"/>
        <c:lblAlgn val="ctr"/>
        <c:lblOffset val="100"/>
        <c:noMultiLvlLbl val="0"/>
      </c:catAx>
      <c:valAx>
        <c:axId val="77960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417823"/>
        <c:axId val="78490705"/>
      </c:bubbleChart>
      <c:valAx>
        <c:axId val="394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705"/>
        <c:crossesAt val="0"/>
        <c:crossBetween val="midCat"/>
      </c:valAx>
      <c:valAx>
        <c:axId val="7849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6873"/>
        <c:axId val="13913492"/>
      </c:lineChart>
      <c:catAx>
        <c:axId val="762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492"/>
        <c:crossesAt val="0"/>
        <c:auto val="1"/>
        <c:lblAlgn val="ctr"/>
        <c:lblOffset val="100"/>
        <c:noMultiLvlLbl val="0"/>
      </c:catAx>
      <c:valAx>
        <c:axId val="13913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4528"/>
        <c:axId val="989234"/>
      </c:lineChart>
      <c:catAx>
        <c:axId val="36994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4"/>
        <c:crossesAt val="0"/>
        <c:auto val="1"/>
        <c:lblAlgn val="ctr"/>
        <c:lblOffset val="100"/>
        <c:noMultiLvlLbl val="0"/>
      </c:catAx>
      <c:valAx>
        <c:axId val="9892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81069"/>
        <c:axId val="58706323"/>
      </c:lineChart>
      <c:catAx>
        <c:axId val="5348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6323"/>
        <c:crossesAt val="0"/>
        <c:auto val="1"/>
        <c:lblAlgn val="ctr"/>
        <c:lblOffset val="100"/>
        <c:noMultiLvlLbl val="0"/>
      </c:catAx>
      <c:valAx>
        <c:axId val="5870632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0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86203"/>
        <c:axId val="61021652"/>
      </c:lineChart>
      <c:catAx>
        <c:axId val="587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652"/>
        <c:crossesAt val="0"/>
        <c:auto val="1"/>
        <c:lblAlgn val="ctr"/>
        <c:lblOffset val="100"/>
        <c:noMultiLvlLbl val="0"/>
      </c:catAx>
      <c:valAx>
        <c:axId val="61021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1204"/>
        <c:axId val="42890601"/>
      </c:lineChart>
      <c:catAx>
        <c:axId val="43011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601"/>
        <c:crossesAt val="0"/>
        <c:auto val="1"/>
        <c:lblAlgn val="ctr"/>
        <c:lblOffset val="100"/>
        <c:noMultiLvlLbl val="0"/>
      </c:catAx>
      <c:valAx>
        <c:axId val="428906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120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0089"/>
        <c:axId val="77534530"/>
      </c:lineChart>
      <c:catAx>
        <c:axId val="8713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30"/>
        <c:crossesAt val="0"/>
        <c:auto val="1"/>
        <c:lblAlgn val="ctr"/>
        <c:lblOffset val="100"/>
        <c:noMultiLvlLbl val="0"/>
      </c:catAx>
      <c:valAx>
        <c:axId val="77534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49"/>
        <c:axId val="60780066"/>
      </c:lineChart>
      <c:catAx>
        <c:axId val="1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066"/>
        <c:crossesAt val="0"/>
        <c:auto val="1"/>
        <c:lblAlgn val="ctr"/>
        <c:lblOffset val="100"/>
        <c:noMultiLvlLbl val="0"/>
      </c:catAx>
      <c:valAx>
        <c:axId val="60780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95636"/>
        <c:axId val="81044176"/>
      </c:lineChart>
      <c:catAx>
        <c:axId val="49795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4176"/>
        <c:crossesAt val="0"/>
        <c:auto val="1"/>
        <c:lblAlgn val="ctr"/>
        <c:lblOffset val="100"/>
        <c:noMultiLvlLbl val="0"/>
      </c:catAx>
      <c:valAx>
        <c:axId val="81044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63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826551"/>
        <c:axId val="82082907"/>
      </c:barChart>
      <c:catAx>
        <c:axId val="908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907"/>
        <c:auto val="1"/>
        <c:lblAlgn val="ctr"/>
        <c:lblOffset val="100"/>
        <c:noMultiLvlLbl val="0"/>
      </c:catAx>
      <c:valAx>
        <c:axId val="820829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72471"/>
        <c:axId val="99970526"/>
      </c:bubbleChart>
      <c:valAx>
        <c:axId val="837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526"/>
        <c:crossesAt val="0"/>
        <c:crossBetween val="midCat"/>
      </c:valAx>
      <c:valAx>
        <c:axId val="9997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263541"/>
        <c:axId val="72925197"/>
      </c:areaChart>
      <c:catAx>
        <c:axId val="932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5197"/>
        <c:auto val="1"/>
        <c:lblAlgn val="ctr"/>
        <c:lblOffset val="100"/>
        <c:noMultiLvlLbl val="0"/>
      </c:catAx>
      <c:valAx>
        <c:axId val="729251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3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5228328"/>
        <c:axId val="75628527"/>
      </c:radarChart>
      <c:catAx>
        <c:axId val="2522832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28527"/>
        <c:auto val="1"/>
        <c:lblAlgn val="ctr"/>
        <c:lblOffset val="100"/>
        <c:noMultiLvlLbl val="0"/>
      </c:catAx>
      <c:valAx>
        <c:axId val="75628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3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80794"/>
        <c:axId val="76190114"/>
      </c:lineChart>
      <c:catAx>
        <c:axId val="10780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0114"/>
        <c:auto val="1"/>
        <c:lblAlgn val="ctr"/>
        <c:lblOffset val="100"/>
        <c:noMultiLvlLbl val="0"/>
      </c:catAx>
      <c:valAx>
        <c:axId val="76190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207766"/>
        <c:axId val="76327681"/>
      </c:bubbleChart>
      <c:valAx>
        <c:axId val="6120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681"/>
        <c:crossesAt val="0"/>
        <c:crossBetween val="midCat"/>
      </c:valAx>
      <c:valAx>
        <c:axId val="763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9883793"/>
        <c:axId val="37420570"/>
      </c:scatterChart>
      <c:valAx>
        <c:axId val="9988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570"/>
        <c:crossesAt val="0"/>
        <c:crossBetween val="midCat"/>
      </c:valAx>
      <c:valAx>
        <c:axId val="37420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3420"/>
        <c:axId val="74892181"/>
      </c:lineChart>
      <c:catAx>
        <c:axId val="6210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181"/>
        <c:crossesAt val="0"/>
        <c:auto val="1"/>
        <c:lblAlgn val="ctr"/>
        <c:lblOffset val="100"/>
        <c:noMultiLvlLbl val="0"/>
      </c:catAx>
      <c:valAx>
        <c:axId val="74892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775913"/>
        <c:axId val="86420950"/>
      </c:barChart>
      <c:catAx>
        <c:axId val="5677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950"/>
        <c:crossesAt val="0"/>
        <c:auto val="1"/>
        <c:lblAlgn val="ctr"/>
        <c:lblOffset val="100"/>
        <c:noMultiLvlLbl val="0"/>
      </c:catAx>
      <c:valAx>
        <c:axId val="864209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5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650529"/>
        <c:axId val="91517639"/>
      </c:areaChart>
      <c:catAx>
        <c:axId val="266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39"/>
        <c:crossesAt val="0"/>
        <c:auto val="1"/>
        <c:lblAlgn val="ctr"/>
        <c:lblOffset val="100"/>
        <c:noMultiLvlLbl val="0"/>
      </c:catAx>
      <c:valAx>
        <c:axId val="91517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0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935324"/>
        <c:axId val="70475109"/>
      </c:barChart>
      <c:catAx>
        <c:axId val="1593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109"/>
        <c:crossesAt val="0"/>
        <c:auto val="1"/>
        <c:lblAlgn val="ctr"/>
        <c:lblOffset val="100"/>
        <c:noMultiLvlLbl val="0"/>
      </c:catAx>
      <c:valAx>
        <c:axId val="704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194948"/>
        <c:axId val="98825481"/>
      </c:bubbleChart>
      <c:valAx>
        <c:axId val="8619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481"/>
        <c:crossesAt val="0"/>
        <c:crossBetween val="midCat"/>
      </c:valAx>
      <c:valAx>
        <c:axId val="9882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85802"/>
        <c:axId val="4349145"/>
      </c:bubbleChart>
      <c:valAx>
        <c:axId val="5938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45"/>
        <c:crossesAt val="0"/>
        <c:crossBetween val="midCat"/>
      </c:valAx>
      <c:valAx>
        <c:axId val="434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5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345447"/>
        <c:axId val="2775366"/>
      </c:barChart>
      <c:catAx>
        <c:axId val="9234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66"/>
        <c:crossesAt val="0"/>
        <c:auto val="1"/>
        <c:lblAlgn val="ctr"/>
        <c:lblOffset val="100"/>
        <c:noMultiLvlLbl val="0"/>
      </c:catAx>
      <c:valAx>
        <c:axId val="277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225562"/>
        <c:axId val="64273436"/>
      </c:barChart>
      <c:catAx>
        <c:axId val="11225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436"/>
        <c:crossesAt val="0"/>
        <c:auto val="1"/>
        <c:lblAlgn val="ctr"/>
        <c:lblOffset val="100"/>
        <c:noMultiLvlLbl val="0"/>
      </c:catAx>
      <c:valAx>
        <c:axId val="6427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173584"/>
        <c:axId val="67565299"/>
      </c:barChart>
      <c:catAx>
        <c:axId val="7117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299"/>
        <c:crossesAt val="0"/>
        <c:auto val="1"/>
        <c:lblAlgn val="ctr"/>
        <c:lblOffset val="100"/>
        <c:noMultiLvlLbl val="0"/>
      </c:catAx>
      <c:valAx>
        <c:axId val="6756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