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244720"/>
        <c:axId val="9333635"/>
      </c:scatterChart>
      <c:valAx>
        <c:axId val="6724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35"/>
        <c:crossesAt val="0"/>
        <c:crossBetween val="midCat"/>
      </c:valAx>
      <c:valAx>
        <c:axId val="933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324498"/>
        <c:axId val="11157730"/>
      </c:barChart>
      <c:catAx>
        <c:axId val="8932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730"/>
        <c:crossesAt val="0"/>
        <c:auto val="1"/>
        <c:lblAlgn val="ctr"/>
        <c:lblOffset val="100"/>
        <c:noMultiLvlLbl val="0"/>
      </c:catAx>
      <c:valAx>
        <c:axId val="1115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102920"/>
        <c:axId val="298139"/>
      </c:barChart>
      <c:catAx>
        <c:axId val="4910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9"/>
        <c:crossesAt val="0"/>
        <c:auto val="1"/>
        <c:lblAlgn val="ctr"/>
        <c:lblOffset val="100"/>
        <c:noMultiLvlLbl val="0"/>
      </c:catAx>
      <c:valAx>
        <c:axId val="29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086862"/>
        <c:axId val="70574814"/>
      </c:barChart>
      <c:catAx>
        <c:axId val="8108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814"/>
        <c:crossesAt val="0"/>
        <c:auto val="1"/>
        <c:lblAlgn val="ctr"/>
        <c:lblOffset val="100"/>
        <c:noMultiLvlLbl val="0"/>
      </c:catAx>
      <c:valAx>
        <c:axId val="7057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705868"/>
        <c:axId val="5357074"/>
      </c:areaChart>
      <c:catAx>
        <c:axId val="6170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74"/>
        <c:crossesAt val="0"/>
        <c:auto val="1"/>
        <c:lblAlgn val="ctr"/>
        <c:lblOffset val="100"/>
        <c:noMultiLvlLbl val="0"/>
      </c:catAx>
      <c:valAx>
        <c:axId val="535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120341"/>
        <c:axId val="44608317"/>
      </c:areaChart>
      <c:catAx>
        <c:axId val="5912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317"/>
        <c:crossesAt val="0"/>
        <c:auto val="1"/>
        <c:lblAlgn val="ctr"/>
        <c:lblOffset val="100"/>
        <c:noMultiLvlLbl val="0"/>
      </c:catAx>
      <c:valAx>
        <c:axId val="4460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449862"/>
        <c:axId val="20209733"/>
      </c:areaChart>
      <c:catAx>
        <c:axId val="4144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733"/>
        <c:crossesAt val="0"/>
        <c:auto val="1"/>
        <c:lblAlgn val="ctr"/>
        <c:lblOffset val="100"/>
        <c:noMultiLvlLbl val="0"/>
      </c:catAx>
      <c:valAx>
        <c:axId val="2020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87626"/>
        <c:axId val="45919246"/>
      </c:lineChart>
      <c:catAx>
        <c:axId val="5538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246"/>
        <c:crossesAt val="0"/>
        <c:auto val="1"/>
        <c:lblAlgn val="ctr"/>
        <c:lblOffset val="100"/>
        <c:noMultiLvlLbl val="0"/>
      </c:catAx>
      <c:valAx>
        <c:axId val="4591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65164"/>
        <c:axId val="46693383"/>
      </c:lineChart>
      <c:catAx>
        <c:axId val="1616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383"/>
        <c:crossesAt val="0"/>
        <c:auto val="1"/>
        <c:lblAlgn val="ctr"/>
        <c:lblOffset val="100"/>
        <c:noMultiLvlLbl val="0"/>
      </c:catAx>
      <c:valAx>
        <c:axId val="4669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02882"/>
        <c:axId val="6360441"/>
      </c:lineChart>
      <c:catAx>
        <c:axId val="7680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41"/>
        <c:crossesAt val="0"/>
        <c:auto val="1"/>
        <c:lblAlgn val="ctr"/>
        <c:lblOffset val="100"/>
        <c:noMultiLvlLbl val="0"/>
      </c:catAx>
      <c:valAx>
        <c:axId val="636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530734"/>
        <c:axId val="25328596"/>
      </c:scatterChart>
      <c:valAx>
        <c:axId val="245307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596"/>
        <c:crossesAt val="0"/>
        <c:crossBetween val="midCat"/>
      </c:valAx>
      <c:valAx>
        <c:axId val="253285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7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047017"/>
        <c:axId val="6431315"/>
      </c:radarChart>
      <c:catAx>
        <c:axId val="240470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15"/>
        <c:crossesAt val="0"/>
        <c:auto val="1"/>
        <c:lblAlgn val="ctr"/>
        <c:lblOffset val="100"/>
        <c:noMultiLvlLbl val="0"/>
      </c:catAx>
      <c:valAx>
        <c:axId val="6431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0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35128"/>
        <c:axId val="77398859"/>
      </c:radarChart>
      <c:catAx>
        <c:axId val="37351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859"/>
        <c:crossesAt val="0"/>
        <c:auto val="1"/>
        <c:lblAlgn val="ctr"/>
        <c:lblOffset val="100"/>
        <c:noMultiLvlLbl val="0"/>
      </c:catAx>
      <c:valAx>
        <c:axId val="77398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834340"/>
        <c:axId val="32517699"/>
      </c:radarChart>
      <c:catAx>
        <c:axId val="358343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699"/>
        <c:crossesAt val="0"/>
        <c:auto val="1"/>
        <c:lblAlgn val="ctr"/>
        <c:lblOffset val="100"/>
        <c:noMultiLvlLbl val="0"/>
      </c:catAx>
      <c:valAx>
        <c:axId val="32517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1479"/>
        <c:axId val="70635039"/>
      </c:lineChart>
      <c:catAx>
        <c:axId val="218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039"/>
        <c:crossesAt val="0"/>
        <c:auto val="1"/>
        <c:lblAlgn val="ctr"/>
        <c:lblOffset val="100"/>
        <c:noMultiLvlLbl val="0"/>
      </c:catAx>
      <c:valAx>
        <c:axId val="70635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263566"/>
        <c:axId val="12470274"/>
      </c:bubbleChart>
      <c:valAx>
        <c:axId val="3126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274"/>
        <c:crossesAt val="0"/>
        <c:crossBetween val="midCat"/>
      </c:valAx>
      <c:valAx>
        <c:axId val="1247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77695"/>
        <c:axId val="80920184"/>
      </c:lineChart>
      <c:catAx>
        <c:axId val="1707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184"/>
        <c:crossesAt val="0"/>
        <c:auto val="1"/>
        <c:lblAlgn val="ctr"/>
        <c:lblOffset val="100"/>
        <c:noMultiLvlLbl val="0"/>
      </c:catAx>
      <c:valAx>
        <c:axId val="80920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82149"/>
        <c:axId val="43641196"/>
      </c:lineChart>
      <c:catAx>
        <c:axId val="6948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196"/>
        <c:crossesAt val="0"/>
        <c:auto val="1"/>
        <c:lblAlgn val="ctr"/>
        <c:lblOffset val="100"/>
        <c:noMultiLvlLbl val="0"/>
      </c:catAx>
      <c:valAx>
        <c:axId val="43641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1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35141"/>
        <c:axId val="1338245"/>
      </c:lineChart>
      <c:catAx>
        <c:axId val="3833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45"/>
        <c:crossesAt val="0"/>
        <c:auto val="1"/>
        <c:lblAlgn val="ctr"/>
        <c:lblOffset val="100"/>
        <c:noMultiLvlLbl val="0"/>
      </c:catAx>
      <c:valAx>
        <c:axId val="13382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14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50771"/>
        <c:axId val="87325857"/>
      </c:lineChart>
      <c:catAx>
        <c:axId val="8225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857"/>
        <c:crossesAt val="0"/>
        <c:auto val="1"/>
        <c:lblAlgn val="ctr"/>
        <c:lblOffset val="100"/>
        <c:noMultiLvlLbl val="0"/>
      </c:catAx>
      <c:valAx>
        <c:axId val="87325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1949"/>
        <c:axId val="59267709"/>
      </c:lineChart>
      <c:catAx>
        <c:axId val="6433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709"/>
        <c:crossesAt val="0"/>
        <c:auto val="1"/>
        <c:lblAlgn val="ctr"/>
        <c:lblOffset val="100"/>
        <c:noMultiLvlLbl val="0"/>
      </c:catAx>
      <c:valAx>
        <c:axId val="59267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9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80898"/>
        <c:axId val="39153612"/>
      </c:lineChart>
      <c:catAx>
        <c:axId val="9738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612"/>
        <c:crossesAt val="0"/>
        <c:auto val="1"/>
        <c:lblAlgn val="ctr"/>
        <c:lblOffset val="100"/>
        <c:noMultiLvlLbl val="0"/>
      </c:catAx>
      <c:valAx>
        <c:axId val="39153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4989"/>
        <c:axId val="64589777"/>
      </c:lineChart>
      <c:catAx>
        <c:axId val="6276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777"/>
        <c:crossesAt val="0"/>
        <c:auto val="1"/>
        <c:lblAlgn val="ctr"/>
        <c:lblOffset val="100"/>
        <c:noMultiLvlLbl val="0"/>
      </c:catAx>
      <c:valAx>
        <c:axId val="64589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9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7472"/>
        <c:axId val="42129883"/>
      </c:lineChart>
      <c:catAx>
        <c:axId val="5146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883"/>
        <c:crossesAt val="0"/>
        <c:auto val="1"/>
        <c:lblAlgn val="ctr"/>
        <c:lblOffset val="100"/>
        <c:noMultiLvlLbl val="0"/>
      </c:catAx>
      <c:valAx>
        <c:axId val="42129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47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512951"/>
        <c:axId val="8046665"/>
      </c:barChart>
      <c:catAx>
        <c:axId val="4251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65"/>
        <c:auto val="1"/>
        <c:lblAlgn val="ctr"/>
        <c:lblOffset val="100"/>
        <c:noMultiLvlLbl val="0"/>
      </c:catAx>
      <c:valAx>
        <c:axId val="8046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692642"/>
        <c:axId val="40210300"/>
      </c:bubbleChart>
      <c:valAx>
        <c:axId val="7969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300"/>
        <c:crossesAt val="0"/>
        <c:crossBetween val="midCat"/>
      </c:valAx>
      <c:valAx>
        <c:axId val="4021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928836"/>
        <c:axId val="24283577"/>
      </c:areaChart>
      <c:catAx>
        <c:axId val="9492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577"/>
        <c:auto val="1"/>
        <c:lblAlgn val="ctr"/>
        <c:lblOffset val="100"/>
        <c:noMultiLvlLbl val="0"/>
      </c:catAx>
      <c:valAx>
        <c:axId val="24283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387257"/>
        <c:axId val="44317208"/>
      </c:radarChart>
      <c:catAx>
        <c:axId val="213872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17208"/>
        <c:auto val="1"/>
        <c:lblAlgn val="ctr"/>
        <c:lblOffset val="100"/>
        <c:noMultiLvlLbl val="0"/>
      </c:catAx>
      <c:valAx>
        <c:axId val="44317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11600"/>
        <c:axId val="79778733"/>
      </c:lineChart>
      <c:catAx>
        <c:axId val="4361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733"/>
        <c:auto val="1"/>
        <c:lblAlgn val="ctr"/>
        <c:lblOffset val="100"/>
        <c:noMultiLvlLbl val="0"/>
      </c:catAx>
      <c:valAx>
        <c:axId val="79778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401342"/>
        <c:axId val="56728888"/>
      </c:bubbleChart>
      <c:valAx>
        <c:axId val="3540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888"/>
        <c:crossesAt val="0"/>
        <c:crossBetween val="midCat"/>
      </c:valAx>
      <c:valAx>
        <c:axId val="5672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085191"/>
        <c:axId val="82295304"/>
      </c:scatterChart>
      <c:valAx>
        <c:axId val="9908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304"/>
        <c:crossesAt val="0"/>
        <c:crossBetween val="midCat"/>
      </c:valAx>
      <c:valAx>
        <c:axId val="82295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1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55668"/>
        <c:axId val="73289575"/>
      </c:lineChart>
      <c:catAx>
        <c:axId val="9015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575"/>
        <c:crossesAt val="0"/>
        <c:auto val="1"/>
        <c:lblAlgn val="ctr"/>
        <c:lblOffset val="100"/>
        <c:noMultiLvlLbl val="0"/>
      </c:catAx>
      <c:valAx>
        <c:axId val="73289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240398"/>
        <c:axId val="84315302"/>
      </c:barChart>
      <c:catAx>
        <c:axId val="4224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302"/>
        <c:crossesAt val="0"/>
        <c:auto val="1"/>
        <c:lblAlgn val="ctr"/>
        <c:lblOffset val="100"/>
        <c:noMultiLvlLbl val="0"/>
      </c:catAx>
      <c:valAx>
        <c:axId val="84315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556305"/>
        <c:axId val="27045765"/>
      </c:areaChart>
      <c:catAx>
        <c:axId val="3255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765"/>
        <c:crossesAt val="0"/>
        <c:auto val="1"/>
        <c:lblAlgn val="ctr"/>
        <c:lblOffset val="100"/>
        <c:noMultiLvlLbl val="0"/>
      </c:catAx>
      <c:valAx>
        <c:axId val="27045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768581"/>
        <c:axId val="88971474"/>
      </c:barChart>
      <c:catAx>
        <c:axId val="7676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474"/>
        <c:crossesAt val="0"/>
        <c:auto val="1"/>
        <c:lblAlgn val="ctr"/>
        <c:lblOffset val="100"/>
        <c:noMultiLvlLbl val="0"/>
      </c:catAx>
      <c:valAx>
        <c:axId val="8897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744811"/>
        <c:axId val="56481562"/>
      </c:bubbleChart>
      <c:valAx>
        <c:axId val="1874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562"/>
        <c:crossesAt val="0"/>
        <c:crossBetween val="midCat"/>
      </c:valAx>
      <c:valAx>
        <c:axId val="5648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873472"/>
        <c:axId val="86892820"/>
      </c:bubbleChart>
      <c:valAx>
        <c:axId val="8787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820"/>
        <c:crossesAt val="0"/>
        <c:crossBetween val="midCat"/>
      </c:valAx>
      <c:valAx>
        <c:axId val="8689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422187"/>
        <c:axId val="50012857"/>
      </c:barChart>
      <c:catAx>
        <c:axId val="9642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857"/>
        <c:crossesAt val="0"/>
        <c:auto val="1"/>
        <c:lblAlgn val="ctr"/>
        <c:lblOffset val="100"/>
        <c:noMultiLvlLbl val="0"/>
      </c:catAx>
      <c:valAx>
        <c:axId val="5001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753408"/>
        <c:axId val="22804805"/>
      </c:barChart>
      <c:catAx>
        <c:axId val="65753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805"/>
        <c:crossesAt val="0"/>
        <c:auto val="1"/>
        <c:lblAlgn val="ctr"/>
        <c:lblOffset val="100"/>
        <c:noMultiLvlLbl val="0"/>
      </c:catAx>
      <c:valAx>
        <c:axId val="2280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01977"/>
        <c:axId val="47851544"/>
      </c:barChart>
      <c:catAx>
        <c:axId val="440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544"/>
        <c:crossesAt val="0"/>
        <c:auto val="1"/>
        <c:lblAlgn val="ctr"/>
        <c:lblOffset val="100"/>
        <c:noMultiLvlLbl val="0"/>
      </c:catAx>
      <c:valAx>
        <c:axId val="4785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