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994153"/>
        <c:axId val="50458989"/>
      </c:barChart>
      <c:catAx>
        <c:axId val="8399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989"/>
        <c:crossesAt val="0"/>
        <c:auto val="1"/>
        <c:lblAlgn val="ctr"/>
        <c:lblOffset val="100"/>
        <c:noMultiLvlLbl val="0"/>
      </c:catAx>
      <c:valAx>
        <c:axId val="5045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4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363392"/>
        <c:axId val="17074333"/>
      </c:barChart>
      <c:catAx>
        <c:axId val="3436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4333"/>
        <c:crossesAt val="0"/>
        <c:auto val="1"/>
        <c:lblAlgn val="ctr"/>
        <c:lblOffset val="100"/>
        <c:noMultiLvlLbl val="0"/>
      </c:catAx>
      <c:valAx>
        <c:axId val="1707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3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