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266026"/>
        <c:axId val="42206989"/>
      </c:scatterChart>
      <c:valAx>
        <c:axId val="532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989"/>
        <c:crossesAt val="0"/>
        <c:crossBetween val="midCat"/>
      </c:valAx>
      <c:valAx>
        <c:axId val="422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495589"/>
        <c:axId val="94993719"/>
      </c:barChart>
      <c:catAx>
        <c:axId val="2649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719"/>
        <c:crossesAt val="0"/>
        <c:auto val="1"/>
        <c:lblAlgn val="ctr"/>
        <c:lblOffset val="100"/>
        <c:noMultiLvlLbl val="0"/>
      </c:catAx>
      <c:valAx>
        <c:axId val="949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21397"/>
        <c:axId val="83700799"/>
      </c:barChart>
      <c:catAx>
        <c:axId val="9742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799"/>
        <c:crossesAt val="0"/>
        <c:auto val="1"/>
        <c:lblAlgn val="ctr"/>
        <c:lblOffset val="100"/>
        <c:noMultiLvlLbl val="0"/>
      </c:catAx>
      <c:valAx>
        <c:axId val="837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234720"/>
        <c:axId val="82852949"/>
      </c:barChart>
      <c:catAx>
        <c:axId val="7023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49"/>
        <c:crossesAt val="0"/>
        <c:auto val="1"/>
        <c:lblAlgn val="ctr"/>
        <c:lblOffset val="100"/>
        <c:noMultiLvlLbl val="0"/>
      </c:catAx>
      <c:valAx>
        <c:axId val="8285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249685"/>
        <c:axId val="15283914"/>
      </c:areaChart>
      <c:catAx>
        <c:axId val="6424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914"/>
        <c:crossesAt val="0"/>
        <c:auto val="1"/>
        <c:lblAlgn val="ctr"/>
        <c:lblOffset val="100"/>
        <c:noMultiLvlLbl val="0"/>
      </c:catAx>
      <c:valAx>
        <c:axId val="152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630481"/>
        <c:axId val="6505117"/>
      </c:areaChart>
      <c:catAx>
        <c:axId val="2763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17"/>
        <c:crossesAt val="0"/>
        <c:auto val="1"/>
        <c:lblAlgn val="ctr"/>
        <c:lblOffset val="100"/>
        <c:noMultiLvlLbl val="0"/>
      </c:catAx>
      <c:valAx>
        <c:axId val="650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7647"/>
        <c:axId val="77869363"/>
      </c:areaChart>
      <c:catAx>
        <c:axId val="13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363"/>
        <c:crossesAt val="0"/>
        <c:auto val="1"/>
        <c:lblAlgn val="ctr"/>
        <c:lblOffset val="100"/>
        <c:noMultiLvlLbl val="0"/>
      </c:catAx>
      <c:valAx>
        <c:axId val="778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1414"/>
        <c:axId val="45307943"/>
      </c:lineChart>
      <c:catAx>
        <c:axId val="6005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7943"/>
        <c:crossesAt val="0"/>
        <c:auto val="1"/>
        <c:lblAlgn val="ctr"/>
        <c:lblOffset val="100"/>
        <c:noMultiLvlLbl val="0"/>
      </c:catAx>
      <c:valAx>
        <c:axId val="453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046"/>
        <c:axId val="78173053"/>
      </c:lineChart>
      <c:catAx>
        <c:axId val="514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053"/>
        <c:crossesAt val="0"/>
        <c:auto val="1"/>
        <c:lblAlgn val="ctr"/>
        <c:lblOffset val="100"/>
        <c:noMultiLvlLbl val="0"/>
      </c:catAx>
      <c:valAx>
        <c:axId val="781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1057"/>
        <c:axId val="25333752"/>
      </c:lineChart>
      <c:catAx>
        <c:axId val="8641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752"/>
        <c:crossesAt val="0"/>
        <c:auto val="1"/>
        <c:lblAlgn val="ctr"/>
        <c:lblOffset val="100"/>
        <c:noMultiLvlLbl val="0"/>
      </c:catAx>
      <c:valAx>
        <c:axId val="253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949742"/>
        <c:axId val="88396752"/>
      </c:scatterChart>
      <c:valAx>
        <c:axId val="649497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752"/>
        <c:crossesAt val="0"/>
        <c:crossBetween val="midCat"/>
      </c:valAx>
      <c:valAx>
        <c:axId val="883967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617101"/>
        <c:axId val="41538089"/>
      </c:radarChart>
      <c:catAx>
        <c:axId val="74617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89"/>
        <c:crossesAt val="0"/>
        <c:auto val="1"/>
        <c:lblAlgn val="ctr"/>
        <c:lblOffset val="100"/>
        <c:noMultiLvlLbl val="0"/>
      </c:catAx>
      <c:valAx>
        <c:axId val="41538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768669"/>
        <c:axId val="69070920"/>
      </c:radarChart>
      <c:catAx>
        <c:axId val="16768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920"/>
        <c:crossesAt val="0"/>
        <c:auto val="1"/>
        <c:lblAlgn val="ctr"/>
        <c:lblOffset val="100"/>
        <c:noMultiLvlLbl val="0"/>
      </c:catAx>
      <c:valAx>
        <c:axId val="69070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24739"/>
        <c:axId val="37727582"/>
      </c:radarChart>
      <c:catAx>
        <c:axId val="43824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582"/>
        <c:crossesAt val="0"/>
        <c:auto val="1"/>
        <c:lblAlgn val="ctr"/>
        <c:lblOffset val="100"/>
        <c:noMultiLvlLbl val="0"/>
      </c:catAx>
      <c:valAx>
        <c:axId val="37727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3446"/>
        <c:axId val="11350036"/>
      </c:lineChart>
      <c:catAx>
        <c:axId val="984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036"/>
        <c:crossesAt val="0"/>
        <c:auto val="1"/>
        <c:lblAlgn val="ctr"/>
        <c:lblOffset val="100"/>
        <c:noMultiLvlLbl val="0"/>
      </c:catAx>
      <c:valAx>
        <c:axId val="11350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4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45199"/>
        <c:axId val="32208331"/>
      </c:bubbleChart>
      <c:valAx>
        <c:axId val="629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331"/>
        <c:crossesAt val="0"/>
        <c:crossBetween val="midCat"/>
      </c:valAx>
      <c:valAx>
        <c:axId val="322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3071"/>
        <c:axId val="83889271"/>
      </c:lineChart>
      <c:catAx>
        <c:axId val="436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271"/>
        <c:crossesAt val="0"/>
        <c:auto val="1"/>
        <c:lblAlgn val="ctr"/>
        <c:lblOffset val="100"/>
        <c:noMultiLvlLbl val="0"/>
      </c:catAx>
      <c:valAx>
        <c:axId val="83889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0427"/>
        <c:axId val="49459118"/>
      </c:lineChart>
      <c:catAx>
        <c:axId val="582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118"/>
        <c:crossesAt val="0"/>
        <c:auto val="1"/>
        <c:lblAlgn val="ctr"/>
        <c:lblOffset val="100"/>
        <c:noMultiLvlLbl val="0"/>
      </c:catAx>
      <c:valAx>
        <c:axId val="49459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8612"/>
        <c:axId val="99914861"/>
      </c:lineChart>
      <c:catAx>
        <c:axId val="269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861"/>
        <c:crossesAt val="0"/>
        <c:auto val="1"/>
        <c:lblAlgn val="ctr"/>
        <c:lblOffset val="100"/>
        <c:noMultiLvlLbl val="0"/>
      </c:catAx>
      <c:valAx>
        <c:axId val="999148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6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1351"/>
        <c:axId val="88176768"/>
      </c:lineChart>
      <c:catAx>
        <c:axId val="9288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768"/>
        <c:crossesAt val="0"/>
        <c:auto val="1"/>
        <c:lblAlgn val="ctr"/>
        <c:lblOffset val="100"/>
        <c:noMultiLvlLbl val="0"/>
      </c:catAx>
      <c:valAx>
        <c:axId val="88176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3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7371"/>
        <c:axId val="64628810"/>
      </c:lineChart>
      <c:catAx>
        <c:axId val="5116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810"/>
        <c:crossesAt val="0"/>
        <c:auto val="1"/>
        <c:lblAlgn val="ctr"/>
        <c:lblOffset val="100"/>
        <c:noMultiLvlLbl val="0"/>
      </c:catAx>
      <c:valAx>
        <c:axId val="64628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3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45728"/>
        <c:axId val="26295993"/>
      </c:lineChart>
      <c:catAx>
        <c:axId val="456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993"/>
        <c:crossesAt val="0"/>
        <c:auto val="1"/>
        <c:lblAlgn val="ctr"/>
        <c:lblOffset val="100"/>
        <c:noMultiLvlLbl val="0"/>
      </c:catAx>
      <c:valAx>
        <c:axId val="26295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5155"/>
        <c:axId val="73649325"/>
      </c:lineChart>
      <c:catAx>
        <c:axId val="9812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325"/>
        <c:crossesAt val="0"/>
        <c:auto val="1"/>
        <c:lblAlgn val="ctr"/>
        <c:lblOffset val="100"/>
        <c:noMultiLvlLbl val="0"/>
      </c:catAx>
      <c:valAx>
        <c:axId val="73649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1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2321"/>
        <c:axId val="56062398"/>
      </c:lineChart>
      <c:catAx>
        <c:axId val="3018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398"/>
        <c:crossesAt val="0"/>
        <c:auto val="1"/>
        <c:lblAlgn val="ctr"/>
        <c:lblOffset val="100"/>
        <c:noMultiLvlLbl val="0"/>
      </c:catAx>
      <c:valAx>
        <c:axId val="56062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3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91807"/>
        <c:axId val="77922651"/>
      </c:barChart>
      <c:catAx>
        <c:axId val="911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651"/>
        <c:auto val="1"/>
        <c:lblAlgn val="ctr"/>
        <c:lblOffset val="100"/>
        <c:noMultiLvlLbl val="0"/>
      </c:catAx>
      <c:valAx>
        <c:axId val="77922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95906"/>
        <c:axId val="37200065"/>
      </c:bubbleChart>
      <c:valAx>
        <c:axId val="9369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065"/>
        <c:crossesAt val="0"/>
        <c:crossBetween val="midCat"/>
      </c:valAx>
      <c:valAx>
        <c:axId val="372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496588"/>
        <c:axId val="87408834"/>
      </c:areaChart>
      <c:catAx>
        <c:axId val="2449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834"/>
        <c:auto val="1"/>
        <c:lblAlgn val="ctr"/>
        <c:lblOffset val="100"/>
        <c:noMultiLvlLbl val="0"/>
      </c:catAx>
      <c:valAx>
        <c:axId val="87408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351341"/>
        <c:axId val="28245717"/>
      </c:radarChart>
      <c:catAx>
        <c:axId val="633513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45717"/>
        <c:auto val="1"/>
        <c:lblAlgn val="ctr"/>
        <c:lblOffset val="100"/>
        <c:noMultiLvlLbl val="0"/>
      </c:catAx>
      <c:valAx>
        <c:axId val="2824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5470"/>
        <c:axId val="65160452"/>
      </c:lineChart>
      <c:catAx>
        <c:axId val="644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452"/>
        <c:auto val="1"/>
        <c:lblAlgn val="ctr"/>
        <c:lblOffset val="100"/>
        <c:noMultiLvlLbl val="0"/>
      </c:catAx>
      <c:valAx>
        <c:axId val="65160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094272"/>
        <c:axId val="61615333"/>
      </c:bubbleChart>
      <c:valAx>
        <c:axId val="1409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333"/>
        <c:crossesAt val="0"/>
        <c:crossBetween val="midCat"/>
      </c:valAx>
      <c:valAx>
        <c:axId val="616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855851"/>
        <c:axId val="12276350"/>
      </c:scatterChart>
      <c:valAx>
        <c:axId val="4485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350"/>
        <c:crossesAt val="0"/>
        <c:crossBetween val="midCat"/>
      </c:valAx>
      <c:valAx>
        <c:axId val="12276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7144"/>
        <c:axId val="46315092"/>
      </c:lineChart>
      <c:catAx>
        <c:axId val="9379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092"/>
        <c:crossesAt val="0"/>
        <c:auto val="1"/>
        <c:lblAlgn val="ctr"/>
        <c:lblOffset val="100"/>
        <c:noMultiLvlLbl val="0"/>
      </c:catAx>
      <c:valAx>
        <c:axId val="46315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826840"/>
        <c:axId val="21608845"/>
      </c:barChart>
      <c:catAx>
        <c:axId val="8782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845"/>
        <c:crossesAt val="0"/>
        <c:auto val="1"/>
        <c:lblAlgn val="ctr"/>
        <c:lblOffset val="100"/>
        <c:noMultiLvlLbl val="0"/>
      </c:catAx>
      <c:valAx>
        <c:axId val="21608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312950"/>
        <c:axId val="33066180"/>
      </c:areaChart>
      <c:catAx>
        <c:axId val="953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80"/>
        <c:crossesAt val="0"/>
        <c:auto val="1"/>
        <c:lblAlgn val="ctr"/>
        <c:lblOffset val="100"/>
        <c:noMultiLvlLbl val="0"/>
      </c:catAx>
      <c:valAx>
        <c:axId val="33066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604334"/>
        <c:axId val="22468766"/>
      </c:barChart>
      <c:catAx>
        <c:axId val="436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766"/>
        <c:crossesAt val="0"/>
        <c:auto val="1"/>
        <c:lblAlgn val="ctr"/>
        <c:lblOffset val="100"/>
        <c:noMultiLvlLbl val="0"/>
      </c:catAx>
      <c:valAx>
        <c:axId val="224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12090"/>
        <c:axId val="77803832"/>
      </c:bubbleChart>
      <c:valAx>
        <c:axId val="4111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832"/>
        <c:crossesAt val="0"/>
        <c:crossBetween val="midCat"/>
      </c:valAx>
      <c:valAx>
        <c:axId val="778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39391"/>
        <c:axId val="22263354"/>
      </c:bubbleChart>
      <c:valAx>
        <c:axId val="2073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354"/>
        <c:crossesAt val="0"/>
        <c:crossBetween val="midCat"/>
      </c:valAx>
      <c:valAx>
        <c:axId val="2226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317989"/>
        <c:axId val="36336655"/>
      </c:barChart>
      <c:catAx>
        <c:axId val="143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655"/>
        <c:crossesAt val="0"/>
        <c:auto val="1"/>
        <c:lblAlgn val="ctr"/>
        <c:lblOffset val="100"/>
        <c:noMultiLvlLbl val="0"/>
      </c:catAx>
      <c:valAx>
        <c:axId val="3633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37933"/>
        <c:axId val="5762578"/>
      </c:barChart>
      <c:catAx>
        <c:axId val="40337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78"/>
        <c:crossesAt val="0"/>
        <c:auto val="1"/>
        <c:lblAlgn val="ctr"/>
        <c:lblOffset val="100"/>
        <c:noMultiLvlLbl val="0"/>
      </c:catAx>
      <c:valAx>
        <c:axId val="57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81326"/>
        <c:axId val="31922758"/>
      </c:barChart>
      <c:catAx>
        <c:axId val="900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758"/>
        <c:crossesAt val="0"/>
        <c:auto val="1"/>
        <c:lblAlgn val="ctr"/>
        <c:lblOffset val="100"/>
        <c:noMultiLvlLbl val="0"/>
      </c:catAx>
      <c:valAx>
        <c:axId val="3192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