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938941"/>
        <c:axId val="77084850"/>
      </c:scatterChart>
      <c:valAx>
        <c:axId val="9393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850"/>
        <c:crossesAt val="0"/>
        <c:crossBetween val="midCat"/>
      </c:valAx>
      <c:valAx>
        <c:axId val="7708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366472"/>
        <c:axId val="37020834"/>
      </c:barChart>
      <c:catAx>
        <c:axId val="2736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834"/>
        <c:crossesAt val="0"/>
        <c:auto val="1"/>
        <c:lblAlgn val="ctr"/>
        <c:lblOffset val="100"/>
        <c:noMultiLvlLbl val="0"/>
      </c:catAx>
      <c:valAx>
        <c:axId val="370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08597"/>
        <c:axId val="50050588"/>
      </c:barChart>
      <c:catAx>
        <c:axId val="5570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588"/>
        <c:crossesAt val="0"/>
        <c:auto val="1"/>
        <c:lblAlgn val="ctr"/>
        <c:lblOffset val="100"/>
        <c:noMultiLvlLbl val="0"/>
      </c:catAx>
      <c:valAx>
        <c:axId val="5005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5712"/>
        <c:axId val="88154453"/>
      </c:barChart>
      <c:catAx>
        <c:axId val="362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453"/>
        <c:crossesAt val="0"/>
        <c:auto val="1"/>
        <c:lblAlgn val="ctr"/>
        <c:lblOffset val="100"/>
        <c:noMultiLvlLbl val="0"/>
      </c:catAx>
      <c:valAx>
        <c:axId val="881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187723"/>
        <c:axId val="68782374"/>
      </c:areaChart>
      <c:catAx>
        <c:axId val="6218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374"/>
        <c:crossesAt val="0"/>
        <c:auto val="1"/>
        <c:lblAlgn val="ctr"/>
        <c:lblOffset val="100"/>
        <c:noMultiLvlLbl val="0"/>
      </c:catAx>
      <c:valAx>
        <c:axId val="6878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243393"/>
        <c:axId val="59605792"/>
      </c:areaChart>
      <c:catAx>
        <c:axId val="3624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792"/>
        <c:crossesAt val="0"/>
        <c:auto val="1"/>
        <c:lblAlgn val="ctr"/>
        <c:lblOffset val="100"/>
        <c:noMultiLvlLbl val="0"/>
      </c:catAx>
      <c:valAx>
        <c:axId val="5960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658704"/>
        <c:axId val="27847924"/>
      </c:areaChart>
      <c:catAx>
        <c:axId val="2465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924"/>
        <c:crossesAt val="0"/>
        <c:auto val="1"/>
        <c:lblAlgn val="ctr"/>
        <c:lblOffset val="100"/>
        <c:noMultiLvlLbl val="0"/>
      </c:catAx>
      <c:valAx>
        <c:axId val="2784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9806"/>
        <c:axId val="34307819"/>
      </c:lineChart>
      <c:catAx>
        <c:axId val="6906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819"/>
        <c:crossesAt val="0"/>
        <c:auto val="1"/>
        <c:lblAlgn val="ctr"/>
        <c:lblOffset val="100"/>
        <c:noMultiLvlLbl val="0"/>
      </c:catAx>
      <c:valAx>
        <c:axId val="343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4504"/>
        <c:axId val="61612975"/>
      </c:lineChart>
      <c:catAx>
        <c:axId val="5270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975"/>
        <c:crossesAt val="0"/>
        <c:auto val="1"/>
        <c:lblAlgn val="ctr"/>
        <c:lblOffset val="100"/>
        <c:noMultiLvlLbl val="0"/>
      </c:catAx>
      <c:valAx>
        <c:axId val="616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8136"/>
        <c:axId val="84511626"/>
      </c:lineChart>
      <c:catAx>
        <c:axId val="5564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626"/>
        <c:crossesAt val="0"/>
        <c:auto val="1"/>
        <c:lblAlgn val="ctr"/>
        <c:lblOffset val="100"/>
        <c:noMultiLvlLbl val="0"/>
      </c:catAx>
      <c:valAx>
        <c:axId val="845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482949"/>
        <c:axId val="71893315"/>
      </c:scatterChart>
      <c:valAx>
        <c:axId val="154829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315"/>
        <c:crossesAt val="0"/>
        <c:crossBetween val="midCat"/>
      </c:valAx>
      <c:valAx>
        <c:axId val="718933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74635"/>
        <c:axId val="37995933"/>
      </c:radarChart>
      <c:catAx>
        <c:axId val="42574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933"/>
        <c:crossesAt val="0"/>
        <c:auto val="1"/>
        <c:lblAlgn val="ctr"/>
        <c:lblOffset val="100"/>
        <c:noMultiLvlLbl val="0"/>
      </c:catAx>
      <c:valAx>
        <c:axId val="37995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36102"/>
        <c:axId val="90477440"/>
      </c:radarChart>
      <c:catAx>
        <c:axId val="14036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440"/>
        <c:crossesAt val="0"/>
        <c:auto val="1"/>
        <c:lblAlgn val="ctr"/>
        <c:lblOffset val="100"/>
        <c:noMultiLvlLbl val="0"/>
      </c:catAx>
      <c:valAx>
        <c:axId val="90477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305375"/>
        <c:axId val="50226039"/>
      </c:radarChart>
      <c:catAx>
        <c:axId val="98305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039"/>
        <c:crossesAt val="0"/>
        <c:auto val="1"/>
        <c:lblAlgn val="ctr"/>
        <c:lblOffset val="100"/>
        <c:noMultiLvlLbl val="0"/>
      </c:catAx>
      <c:valAx>
        <c:axId val="50226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479"/>
        <c:axId val="90429382"/>
      </c:lineChart>
      <c:catAx>
        <c:axId val="998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382"/>
        <c:crossesAt val="0"/>
        <c:auto val="1"/>
        <c:lblAlgn val="ctr"/>
        <c:lblOffset val="100"/>
        <c:noMultiLvlLbl val="0"/>
      </c:catAx>
      <c:valAx>
        <c:axId val="90429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52948"/>
        <c:axId val="91751275"/>
      </c:bubbleChart>
      <c:valAx>
        <c:axId val="6745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275"/>
        <c:crossesAt val="0"/>
        <c:crossBetween val="midCat"/>
      </c:valAx>
      <c:valAx>
        <c:axId val="917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730"/>
        <c:axId val="43544223"/>
      </c:lineChart>
      <c:catAx>
        <c:axId val="965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223"/>
        <c:crossesAt val="0"/>
        <c:auto val="1"/>
        <c:lblAlgn val="ctr"/>
        <c:lblOffset val="100"/>
        <c:noMultiLvlLbl val="0"/>
      </c:catAx>
      <c:valAx>
        <c:axId val="43544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6571"/>
        <c:axId val="6139781"/>
      </c:lineChart>
      <c:catAx>
        <c:axId val="7096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81"/>
        <c:crossesAt val="0"/>
        <c:auto val="1"/>
        <c:lblAlgn val="ctr"/>
        <c:lblOffset val="100"/>
        <c:noMultiLvlLbl val="0"/>
      </c:catAx>
      <c:valAx>
        <c:axId val="6139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32647"/>
        <c:axId val="48985855"/>
      </c:lineChart>
      <c:catAx>
        <c:axId val="2223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855"/>
        <c:crossesAt val="0"/>
        <c:auto val="1"/>
        <c:lblAlgn val="ctr"/>
        <c:lblOffset val="100"/>
        <c:noMultiLvlLbl val="0"/>
      </c:catAx>
      <c:valAx>
        <c:axId val="489858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6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245"/>
        <c:axId val="71088849"/>
      </c:lineChart>
      <c:catAx>
        <c:axId val="663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849"/>
        <c:crossesAt val="0"/>
        <c:auto val="1"/>
        <c:lblAlgn val="ctr"/>
        <c:lblOffset val="100"/>
        <c:noMultiLvlLbl val="0"/>
      </c:catAx>
      <c:valAx>
        <c:axId val="71088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954"/>
        <c:axId val="6877803"/>
      </c:lineChart>
      <c:catAx>
        <c:axId val="199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03"/>
        <c:crossesAt val="0"/>
        <c:auto val="1"/>
        <c:lblAlgn val="ctr"/>
        <c:lblOffset val="100"/>
        <c:noMultiLvlLbl val="0"/>
      </c:catAx>
      <c:valAx>
        <c:axId val="6877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9238"/>
        <c:axId val="23831050"/>
      </c:lineChart>
      <c:catAx>
        <c:axId val="799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050"/>
        <c:crossesAt val="0"/>
        <c:auto val="1"/>
        <c:lblAlgn val="ctr"/>
        <c:lblOffset val="100"/>
        <c:noMultiLvlLbl val="0"/>
      </c:catAx>
      <c:valAx>
        <c:axId val="23831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0341"/>
        <c:axId val="41020138"/>
      </c:lineChart>
      <c:catAx>
        <c:axId val="2672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138"/>
        <c:crossesAt val="0"/>
        <c:auto val="1"/>
        <c:lblAlgn val="ctr"/>
        <c:lblOffset val="100"/>
        <c:noMultiLvlLbl val="0"/>
      </c:catAx>
      <c:valAx>
        <c:axId val="41020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3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4429"/>
        <c:axId val="47588794"/>
      </c:lineChart>
      <c:catAx>
        <c:axId val="8750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794"/>
        <c:crossesAt val="0"/>
        <c:auto val="1"/>
        <c:lblAlgn val="ctr"/>
        <c:lblOffset val="100"/>
        <c:noMultiLvlLbl val="0"/>
      </c:catAx>
      <c:valAx>
        <c:axId val="47588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4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259969"/>
        <c:axId val="59143671"/>
      </c:barChart>
      <c:catAx>
        <c:axId val="5425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671"/>
        <c:auto val="1"/>
        <c:lblAlgn val="ctr"/>
        <c:lblOffset val="100"/>
        <c:noMultiLvlLbl val="0"/>
      </c:catAx>
      <c:valAx>
        <c:axId val="59143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18332"/>
        <c:axId val="41613342"/>
      </c:bubbleChart>
      <c:valAx>
        <c:axId val="4071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342"/>
        <c:crossesAt val="0"/>
        <c:crossBetween val="midCat"/>
      </c:valAx>
      <c:valAx>
        <c:axId val="4161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920685"/>
        <c:axId val="59522546"/>
      </c:areaChart>
      <c:catAx>
        <c:axId val="4592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546"/>
        <c:auto val="1"/>
        <c:lblAlgn val="ctr"/>
        <c:lblOffset val="100"/>
        <c:noMultiLvlLbl val="0"/>
      </c:catAx>
      <c:valAx>
        <c:axId val="59522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05785"/>
        <c:axId val="25571672"/>
      </c:radarChart>
      <c:catAx>
        <c:axId val="88057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71672"/>
        <c:auto val="1"/>
        <c:lblAlgn val="ctr"/>
        <c:lblOffset val="100"/>
        <c:noMultiLvlLbl val="0"/>
      </c:catAx>
      <c:valAx>
        <c:axId val="25571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3979"/>
        <c:axId val="85458132"/>
      </c:lineChart>
      <c:catAx>
        <c:axId val="5595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132"/>
        <c:auto val="1"/>
        <c:lblAlgn val="ctr"/>
        <c:lblOffset val="100"/>
        <c:noMultiLvlLbl val="0"/>
      </c:catAx>
      <c:valAx>
        <c:axId val="85458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143012"/>
        <c:axId val="92017618"/>
      </c:bubbleChart>
      <c:valAx>
        <c:axId val="3714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618"/>
        <c:crossesAt val="0"/>
        <c:crossBetween val="midCat"/>
      </c:valAx>
      <c:valAx>
        <c:axId val="920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641914"/>
        <c:axId val="90943536"/>
      </c:scatterChart>
      <c:valAx>
        <c:axId val="4764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536"/>
        <c:crossesAt val="0"/>
        <c:crossBetween val="midCat"/>
      </c:valAx>
      <c:valAx>
        <c:axId val="90943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8214"/>
        <c:axId val="12174007"/>
      </c:lineChart>
      <c:catAx>
        <c:axId val="6150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007"/>
        <c:crossesAt val="0"/>
        <c:auto val="1"/>
        <c:lblAlgn val="ctr"/>
        <c:lblOffset val="100"/>
        <c:noMultiLvlLbl val="0"/>
      </c:catAx>
      <c:valAx>
        <c:axId val="12174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64684"/>
        <c:axId val="38987054"/>
      </c:barChart>
      <c:catAx>
        <c:axId val="456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054"/>
        <c:crossesAt val="0"/>
        <c:auto val="1"/>
        <c:lblAlgn val="ctr"/>
        <c:lblOffset val="100"/>
        <c:noMultiLvlLbl val="0"/>
      </c:catAx>
      <c:valAx>
        <c:axId val="3898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83591"/>
        <c:axId val="38179034"/>
      </c:areaChart>
      <c:catAx>
        <c:axId val="158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034"/>
        <c:crossesAt val="0"/>
        <c:auto val="1"/>
        <c:lblAlgn val="ctr"/>
        <c:lblOffset val="100"/>
        <c:noMultiLvlLbl val="0"/>
      </c:catAx>
      <c:valAx>
        <c:axId val="38179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114600"/>
        <c:axId val="56534778"/>
      </c:barChart>
      <c:catAx>
        <c:axId val="6911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778"/>
        <c:crossesAt val="0"/>
        <c:auto val="1"/>
        <c:lblAlgn val="ctr"/>
        <c:lblOffset val="100"/>
        <c:noMultiLvlLbl val="0"/>
      </c:catAx>
      <c:valAx>
        <c:axId val="5653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86602"/>
        <c:axId val="7116850"/>
      </c:bubbleChart>
      <c:valAx>
        <c:axId val="9068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50"/>
        <c:crossesAt val="0"/>
        <c:crossBetween val="midCat"/>
      </c:valAx>
      <c:valAx>
        <c:axId val="71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14184"/>
        <c:axId val="38730220"/>
      </c:bubbleChart>
      <c:valAx>
        <c:axId val="971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220"/>
        <c:crossesAt val="0"/>
        <c:crossBetween val="midCat"/>
      </c:valAx>
      <c:valAx>
        <c:axId val="387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94640"/>
        <c:axId val="16239170"/>
      </c:barChart>
      <c:catAx>
        <c:axId val="879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170"/>
        <c:crossesAt val="0"/>
        <c:auto val="1"/>
        <c:lblAlgn val="ctr"/>
        <c:lblOffset val="100"/>
        <c:noMultiLvlLbl val="0"/>
      </c:catAx>
      <c:valAx>
        <c:axId val="162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60970"/>
        <c:axId val="30013631"/>
      </c:barChart>
      <c:catAx>
        <c:axId val="69060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631"/>
        <c:crossesAt val="0"/>
        <c:auto val="1"/>
        <c:lblAlgn val="ctr"/>
        <c:lblOffset val="100"/>
        <c:noMultiLvlLbl val="0"/>
      </c:catAx>
      <c:valAx>
        <c:axId val="300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55167"/>
        <c:axId val="86060848"/>
      </c:barChart>
      <c:catAx>
        <c:axId val="6755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848"/>
        <c:crossesAt val="0"/>
        <c:auto val="1"/>
        <c:lblAlgn val="ctr"/>
        <c:lblOffset val="100"/>
        <c:noMultiLvlLbl val="0"/>
      </c:catAx>
      <c:valAx>
        <c:axId val="860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