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652102"/>
        <c:axId val="13129483"/>
      </c:scatterChart>
      <c:valAx>
        <c:axId val="476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83"/>
        <c:crossesAt val="0"/>
        <c:crossBetween val="midCat"/>
      </c:valAx>
      <c:valAx>
        <c:axId val="131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51685"/>
        <c:axId val="48696918"/>
      </c:barChart>
      <c:catAx>
        <c:axId val="8605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918"/>
        <c:crossesAt val="0"/>
        <c:auto val="1"/>
        <c:lblAlgn val="ctr"/>
        <c:lblOffset val="100"/>
        <c:noMultiLvlLbl val="0"/>
      </c:catAx>
      <c:valAx>
        <c:axId val="486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27942"/>
        <c:axId val="8650660"/>
      </c:barChart>
      <c:catAx>
        <c:axId val="7172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60"/>
        <c:crossesAt val="0"/>
        <c:auto val="1"/>
        <c:lblAlgn val="ctr"/>
        <c:lblOffset val="100"/>
        <c:noMultiLvlLbl val="0"/>
      </c:catAx>
      <c:valAx>
        <c:axId val="86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32885"/>
        <c:axId val="72146932"/>
      </c:barChart>
      <c:catAx>
        <c:axId val="759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32"/>
        <c:crossesAt val="0"/>
        <c:auto val="1"/>
        <c:lblAlgn val="ctr"/>
        <c:lblOffset val="100"/>
        <c:noMultiLvlLbl val="0"/>
      </c:catAx>
      <c:valAx>
        <c:axId val="721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661832"/>
        <c:axId val="86244082"/>
      </c:areaChart>
      <c:catAx>
        <c:axId val="846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082"/>
        <c:crossesAt val="0"/>
        <c:auto val="1"/>
        <c:lblAlgn val="ctr"/>
        <c:lblOffset val="100"/>
        <c:noMultiLvlLbl val="0"/>
      </c:catAx>
      <c:valAx>
        <c:axId val="862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463533"/>
        <c:axId val="31619227"/>
      </c:areaChart>
      <c:catAx>
        <c:axId val="9846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227"/>
        <c:crossesAt val="0"/>
        <c:auto val="1"/>
        <c:lblAlgn val="ctr"/>
        <c:lblOffset val="100"/>
        <c:noMultiLvlLbl val="0"/>
      </c:catAx>
      <c:valAx>
        <c:axId val="316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373649"/>
        <c:axId val="56627397"/>
      </c:areaChart>
      <c:catAx>
        <c:axId val="833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97"/>
        <c:crossesAt val="0"/>
        <c:auto val="1"/>
        <c:lblAlgn val="ctr"/>
        <c:lblOffset val="100"/>
        <c:noMultiLvlLbl val="0"/>
      </c:catAx>
      <c:valAx>
        <c:axId val="566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8286"/>
        <c:axId val="3436347"/>
      </c:lineChart>
      <c:catAx>
        <c:axId val="338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47"/>
        <c:crossesAt val="0"/>
        <c:auto val="1"/>
        <c:lblAlgn val="ctr"/>
        <c:lblOffset val="100"/>
        <c:noMultiLvlLbl val="0"/>
      </c:catAx>
      <c:valAx>
        <c:axId val="34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26458"/>
        <c:axId val="20709370"/>
      </c:lineChart>
      <c:catAx>
        <c:axId val="870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370"/>
        <c:crossesAt val="0"/>
        <c:auto val="1"/>
        <c:lblAlgn val="ctr"/>
        <c:lblOffset val="100"/>
        <c:noMultiLvlLbl val="0"/>
      </c:catAx>
      <c:valAx>
        <c:axId val="207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3674"/>
        <c:axId val="37253811"/>
      </c:lineChart>
      <c:catAx>
        <c:axId val="6296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811"/>
        <c:crossesAt val="0"/>
        <c:auto val="1"/>
        <c:lblAlgn val="ctr"/>
        <c:lblOffset val="100"/>
        <c:noMultiLvlLbl val="0"/>
      </c:catAx>
      <c:valAx>
        <c:axId val="3725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84997"/>
        <c:axId val="97753850"/>
      </c:scatterChart>
      <c:valAx>
        <c:axId val="461849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50"/>
        <c:crossesAt val="0"/>
        <c:crossBetween val="midCat"/>
      </c:valAx>
      <c:valAx>
        <c:axId val="977538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8418"/>
        <c:axId val="22149582"/>
      </c:radarChart>
      <c:catAx>
        <c:axId val="3018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582"/>
        <c:crossesAt val="0"/>
        <c:auto val="1"/>
        <c:lblAlgn val="ctr"/>
        <c:lblOffset val="100"/>
        <c:noMultiLvlLbl val="0"/>
      </c:catAx>
      <c:valAx>
        <c:axId val="22149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93136"/>
        <c:axId val="21950950"/>
      </c:radarChart>
      <c:catAx>
        <c:axId val="26893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50"/>
        <c:crossesAt val="0"/>
        <c:auto val="1"/>
        <c:lblAlgn val="ctr"/>
        <c:lblOffset val="100"/>
        <c:noMultiLvlLbl val="0"/>
      </c:catAx>
      <c:valAx>
        <c:axId val="21950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505050"/>
        <c:axId val="83032137"/>
      </c:radarChart>
      <c:catAx>
        <c:axId val="25505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137"/>
        <c:crossesAt val="0"/>
        <c:auto val="1"/>
        <c:lblAlgn val="ctr"/>
        <c:lblOffset val="100"/>
        <c:noMultiLvlLbl val="0"/>
      </c:catAx>
      <c:valAx>
        <c:axId val="83032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7375"/>
        <c:axId val="48189102"/>
      </c:lineChart>
      <c:catAx>
        <c:axId val="879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102"/>
        <c:crossesAt val="0"/>
        <c:auto val="1"/>
        <c:lblAlgn val="ctr"/>
        <c:lblOffset val="100"/>
        <c:noMultiLvlLbl val="0"/>
      </c:catAx>
      <c:valAx>
        <c:axId val="48189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488623"/>
        <c:axId val="71011174"/>
      </c:bubbleChart>
      <c:valAx>
        <c:axId val="254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74"/>
        <c:crossesAt val="0"/>
        <c:crossBetween val="midCat"/>
      </c:valAx>
      <c:valAx>
        <c:axId val="710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9626"/>
        <c:axId val="13491178"/>
      </c:lineChart>
      <c:catAx>
        <c:axId val="830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178"/>
        <c:crossesAt val="0"/>
        <c:auto val="1"/>
        <c:lblAlgn val="ctr"/>
        <c:lblOffset val="100"/>
        <c:noMultiLvlLbl val="0"/>
      </c:catAx>
      <c:valAx>
        <c:axId val="1349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1049"/>
        <c:axId val="33720027"/>
      </c:lineChart>
      <c:catAx>
        <c:axId val="284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27"/>
        <c:crossesAt val="0"/>
        <c:auto val="1"/>
        <c:lblAlgn val="ctr"/>
        <c:lblOffset val="100"/>
        <c:noMultiLvlLbl val="0"/>
      </c:catAx>
      <c:valAx>
        <c:axId val="33720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6492"/>
        <c:axId val="30992976"/>
      </c:lineChart>
      <c:catAx>
        <c:axId val="1199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76"/>
        <c:crossesAt val="0"/>
        <c:auto val="1"/>
        <c:lblAlgn val="ctr"/>
        <c:lblOffset val="100"/>
        <c:noMultiLvlLbl val="0"/>
      </c:catAx>
      <c:valAx>
        <c:axId val="309929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4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7048"/>
        <c:axId val="55459406"/>
      </c:lineChart>
      <c:catAx>
        <c:axId val="8781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06"/>
        <c:crossesAt val="0"/>
        <c:auto val="1"/>
        <c:lblAlgn val="ctr"/>
        <c:lblOffset val="100"/>
        <c:noMultiLvlLbl val="0"/>
      </c:catAx>
      <c:valAx>
        <c:axId val="55459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4191"/>
        <c:axId val="13967997"/>
      </c:lineChart>
      <c:catAx>
        <c:axId val="4767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97"/>
        <c:crossesAt val="0"/>
        <c:auto val="1"/>
        <c:lblAlgn val="ctr"/>
        <c:lblOffset val="100"/>
        <c:noMultiLvlLbl val="0"/>
      </c:catAx>
      <c:valAx>
        <c:axId val="13967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7004"/>
        <c:axId val="64811930"/>
      </c:lineChart>
      <c:catAx>
        <c:axId val="774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930"/>
        <c:crossesAt val="0"/>
        <c:auto val="1"/>
        <c:lblAlgn val="ctr"/>
        <c:lblOffset val="100"/>
        <c:noMultiLvlLbl val="0"/>
      </c:catAx>
      <c:valAx>
        <c:axId val="6481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9203"/>
        <c:axId val="41467296"/>
      </c:lineChart>
      <c:catAx>
        <c:axId val="617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96"/>
        <c:crossesAt val="0"/>
        <c:auto val="1"/>
        <c:lblAlgn val="ctr"/>
        <c:lblOffset val="100"/>
        <c:noMultiLvlLbl val="0"/>
      </c:catAx>
      <c:valAx>
        <c:axId val="4146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1963"/>
        <c:axId val="72931867"/>
      </c:lineChart>
      <c:catAx>
        <c:axId val="599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867"/>
        <c:crossesAt val="0"/>
        <c:auto val="1"/>
        <c:lblAlgn val="ctr"/>
        <c:lblOffset val="100"/>
        <c:noMultiLvlLbl val="0"/>
      </c:catAx>
      <c:valAx>
        <c:axId val="7293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124761"/>
        <c:axId val="34102073"/>
      </c:barChart>
      <c:catAx>
        <c:axId val="571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73"/>
        <c:auto val="1"/>
        <c:lblAlgn val="ctr"/>
        <c:lblOffset val="100"/>
        <c:noMultiLvlLbl val="0"/>
      </c:catAx>
      <c:valAx>
        <c:axId val="3410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58239"/>
        <c:axId val="42802349"/>
      </c:bubbleChart>
      <c:valAx>
        <c:axId val="6955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49"/>
        <c:crossesAt val="0"/>
        <c:crossBetween val="midCat"/>
      </c:valAx>
      <c:valAx>
        <c:axId val="428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225424"/>
        <c:axId val="8158514"/>
      </c:areaChart>
      <c:catAx>
        <c:axId val="442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14"/>
        <c:auto val="1"/>
        <c:lblAlgn val="ctr"/>
        <c:lblOffset val="100"/>
        <c:noMultiLvlLbl val="0"/>
      </c:catAx>
      <c:valAx>
        <c:axId val="815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119055"/>
        <c:axId val="80879753"/>
      </c:radarChart>
      <c:catAx>
        <c:axId val="60119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79753"/>
        <c:auto val="1"/>
        <c:lblAlgn val="ctr"/>
        <c:lblOffset val="100"/>
        <c:noMultiLvlLbl val="0"/>
      </c:catAx>
      <c:valAx>
        <c:axId val="80879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1494"/>
        <c:axId val="48362724"/>
      </c:lineChart>
      <c:catAx>
        <c:axId val="857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24"/>
        <c:auto val="1"/>
        <c:lblAlgn val="ctr"/>
        <c:lblOffset val="100"/>
        <c:noMultiLvlLbl val="0"/>
      </c:catAx>
      <c:valAx>
        <c:axId val="4836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072057"/>
        <c:axId val="22066353"/>
      </c:bubbleChart>
      <c:valAx>
        <c:axId val="230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353"/>
        <c:crossesAt val="0"/>
        <c:crossBetween val="midCat"/>
      </c:valAx>
      <c:valAx>
        <c:axId val="220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293161"/>
        <c:axId val="77088766"/>
      </c:scatterChart>
      <c:valAx>
        <c:axId val="592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766"/>
        <c:crossesAt val="0"/>
        <c:crossBetween val="midCat"/>
      </c:valAx>
      <c:valAx>
        <c:axId val="77088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19961"/>
        <c:axId val="6454030"/>
      </c:lineChart>
      <c:catAx>
        <c:axId val="194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0"/>
        <c:crossesAt val="0"/>
        <c:auto val="1"/>
        <c:lblAlgn val="ctr"/>
        <c:lblOffset val="100"/>
        <c:noMultiLvlLbl val="0"/>
      </c:catAx>
      <c:valAx>
        <c:axId val="645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600778"/>
        <c:axId val="64869952"/>
      </c:barChart>
      <c:catAx>
        <c:axId val="126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952"/>
        <c:crossesAt val="0"/>
        <c:auto val="1"/>
        <c:lblAlgn val="ctr"/>
        <c:lblOffset val="100"/>
        <c:noMultiLvlLbl val="0"/>
      </c:catAx>
      <c:valAx>
        <c:axId val="64869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616542"/>
        <c:axId val="67807321"/>
      </c:areaChart>
      <c:catAx>
        <c:axId val="6561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21"/>
        <c:crossesAt val="0"/>
        <c:auto val="1"/>
        <c:lblAlgn val="ctr"/>
        <c:lblOffset val="100"/>
        <c:noMultiLvlLbl val="0"/>
      </c:catAx>
      <c:valAx>
        <c:axId val="67807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31873"/>
        <c:axId val="77204584"/>
      </c:barChart>
      <c:catAx>
        <c:axId val="2653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84"/>
        <c:crossesAt val="0"/>
        <c:auto val="1"/>
        <c:lblAlgn val="ctr"/>
        <c:lblOffset val="100"/>
        <c:noMultiLvlLbl val="0"/>
      </c:catAx>
      <c:valAx>
        <c:axId val="7720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66993"/>
        <c:axId val="47039081"/>
      </c:bubbleChart>
      <c:valAx>
        <c:axId val="449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081"/>
        <c:crossesAt val="0"/>
        <c:crossBetween val="midCat"/>
      </c:valAx>
      <c:valAx>
        <c:axId val="4703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78743"/>
        <c:axId val="67341462"/>
      </c:bubbleChart>
      <c:valAx>
        <c:axId val="8317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462"/>
        <c:crossesAt val="0"/>
        <c:crossBetween val="midCat"/>
      </c:valAx>
      <c:valAx>
        <c:axId val="673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48895"/>
        <c:axId val="42051850"/>
      </c:barChart>
      <c:catAx>
        <c:axId val="733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850"/>
        <c:crossesAt val="0"/>
        <c:auto val="1"/>
        <c:lblAlgn val="ctr"/>
        <c:lblOffset val="100"/>
        <c:noMultiLvlLbl val="0"/>
      </c:catAx>
      <c:valAx>
        <c:axId val="420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38334"/>
        <c:axId val="53445905"/>
      </c:barChart>
      <c:catAx>
        <c:axId val="60938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05"/>
        <c:crossesAt val="0"/>
        <c:auto val="1"/>
        <c:lblAlgn val="ctr"/>
        <c:lblOffset val="100"/>
        <c:noMultiLvlLbl val="0"/>
      </c:catAx>
      <c:valAx>
        <c:axId val="5344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75387"/>
        <c:axId val="42459115"/>
      </c:barChart>
      <c:catAx>
        <c:axId val="5647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115"/>
        <c:crossesAt val="0"/>
        <c:auto val="1"/>
        <c:lblAlgn val="ctr"/>
        <c:lblOffset val="100"/>
        <c:noMultiLvlLbl val="0"/>
      </c:catAx>
      <c:valAx>
        <c:axId val="424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