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692030"/>
        <c:axId val="47981519"/>
      </c:scatterChart>
      <c:valAx>
        <c:axId val="3469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519"/>
        <c:crossesAt val="0"/>
        <c:crossBetween val="midCat"/>
      </c:valAx>
      <c:valAx>
        <c:axId val="4798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951148"/>
        <c:axId val="93147243"/>
      </c:barChart>
      <c:catAx>
        <c:axId val="3395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243"/>
        <c:crossesAt val="0"/>
        <c:auto val="1"/>
        <c:lblAlgn val="ctr"/>
        <c:lblOffset val="100"/>
        <c:noMultiLvlLbl val="0"/>
      </c:catAx>
      <c:valAx>
        <c:axId val="9314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759585"/>
        <c:axId val="28191131"/>
      </c:barChart>
      <c:catAx>
        <c:axId val="5475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131"/>
        <c:crossesAt val="0"/>
        <c:auto val="1"/>
        <c:lblAlgn val="ctr"/>
        <c:lblOffset val="100"/>
        <c:noMultiLvlLbl val="0"/>
      </c:catAx>
      <c:valAx>
        <c:axId val="281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630490"/>
        <c:axId val="25405166"/>
      </c:barChart>
      <c:catAx>
        <c:axId val="8763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166"/>
        <c:crossesAt val="0"/>
        <c:auto val="1"/>
        <c:lblAlgn val="ctr"/>
        <c:lblOffset val="100"/>
        <c:noMultiLvlLbl val="0"/>
      </c:catAx>
      <c:valAx>
        <c:axId val="2540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003229"/>
        <c:axId val="3969451"/>
      </c:areaChart>
      <c:catAx>
        <c:axId val="9900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51"/>
        <c:crossesAt val="0"/>
        <c:auto val="1"/>
        <c:lblAlgn val="ctr"/>
        <c:lblOffset val="100"/>
        <c:noMultiLvlLbl val="0"/>
      </c:catAx>
      <c:valAx>
        <c:axId val="396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202228"/>
        <c:axId val="21636969"/>
      </c:areaChart>
      <c:catAx>
        <c:axId val="7120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969"/>
        <c:crossesAt val="0"/>
        <c:auto val="1"/>
        <c:lblAlgn val="ctr"/>
        <c:lblOffset val="100"/>
        <c:noMultiLvlLbl val="0"/>
      </c:catAx>
      <c:valAx>
        <c:axId val="2163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576190"/>
        <c:axId val="67519461"/>
      </c:areaChart>
      <c:catAx>
        <c:axId val="8757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461"/>
        <c:crossesAt val="0"/>
        <c:auto val="1"/>
        <c:lblAlgn val="ctr"/>
        <c:lblOffset val="100"/>
        <c:noMultiLvlLbl val="0"/>
      </c:catAx>
      <c:valAx>
        <c:axId val="6751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24236"/>
        <c:axId val="53197182"/>
      </c:lineChart>
      <c:catAx>
        <c:axId val="3182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182"/>
        <c:crossesAt val="0"/>
        <c:auto val="1"/>
        <c:lblAlgn val="ctr"/>
        <c:lblOffset val="100"/>
        <c:noMultiLvlLbl val="0"/>
      </c:catAx>
      <c:valAx>
        <c:axId val="5319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15885"/>
        <c:axId val="31958446"/>
      </c:lineChart>
      <c:catAx>
        <c:axId val="7291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446"/>
        <c:crossesAt val="0"/>
        <c:auto val="1"/>
        <c:lblAlgn val="ctr"/>
        <c:lblOffset val="100"/>
        <c:noMultiLvlLbl val="0"/>
      </c:catAx>
      <c:valAx>
        <c:axId val="3195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14375"/>
        <c:axId val="78441070"/>
      </c:lineChart>
      <c:catAx>
        <c:axId val="2141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070"/>
        <c:crossesAt val="0"/>
        <c:auto val="1"/>
        <c:lblAlgn val="ctr"/>
        <c:lblOffset val="100"/>
        <c:noMultiLvlLbl val="0"/>
      </c:catAx>
      <c:valAx>
        <c:axId val="7844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710689"/>
        <c:axId val="11678478"/>
      </c:scatterChart>
      <c:valAx>
        <c:axId val="637106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478"/>
        <c:crossesAt val="0"/>
        <c:crossBetween val="midCat"/>
      </c:valAx>
      <c:valAx>
        <c:axId val="116784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093209"/>
        <c:axId val="19120933"/>
      </c:radarChart>
      <c:catAx>
        <c:axId val="23093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933"/>
        <c:crossesAt val="0"/>
        <c:auto val="1"/>
        <c:lblAlgn val="ctr"/>
        <c:lblOffset val="100"/>
        <c:noMultiLvlLbl val="0"/>
      </c:catAx>
      <c:valAx>
        <c:axId val="19120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040997"/>
        <c:axId val="1312173"/>
      </c:radarChart>
      <c:catAx>
        <c:axId val="500409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73"/>
        <c:crossesAt val="0"/>
        <c:auto val="1"/>
        <c:lblAlgn val="ctr"/>
        <c:lblOffset val="100"/>
        <c:noMultiLvlLbl val="0"/>
      </c:catAx>
      <c:valAx>
        <c:axId val="1312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213878"/>
        <c:axId val="49672283"/>
      </c:radarChart>
      <c:catAx>
        <c:axId val="642138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283"/>
        <c:crossesAt val="0"/>
        <c:auto val="1"/>
        <c:lblAlgn val="ctr"/>
        <c:lblOffset val="100"/>
        <c:noMultiLvlLbl val="0"/>
      </c:catAx>
      <c:valAx>
        <c:axId val="49672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08623"/>
        <c:axId val="26722446"/>
      </c:lineChart>
      <c:catAx>
        <c:axId val="8260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446"/>
        <c:crossesAt val="0"/>
        <c:auto val="1"/>
        <c:lblAlgn val="ctr"/>
        <c:lblOffset val="100"/>
        <c:noMultiLvlLbl val="0"/>
      </c:catAx>
      <c:valAx>
        <c:axId val="26722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566029"/>
        <c:axId val="67516522"/>
      </c:bubbleChart>
      <c:valAx>
        <c:axId val="5456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522"/>
        <c:crossesAt val="0"/>
        <c:crossBetween val="midCat"/>
      </c:valAx>
      <c:valAx>
        <c:axId val="6751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31465"/>
        <c:axId val="43614851"/>
      </c:lineChart>
      <c:catAx>
        <c:axId val="6973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851"/>
        <c:crossesAt val="0"/>
        <c:auto val="1"/>
        <c:lblAlgn val="ctr"/>
        <c:lblOffset val="100"/>
        <c:noMultiLvlLbl val="0"/>
      </c:catAx>
      <c:valAx>
        <c:axId val="43614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41565"/>
        <c:axId val="97338450"/>
      </c:lineChart>
      <c:catAx>
        <c:axId val="8654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450"/>
        <c:crossesAt val="0"/>
        <c:auto val="1"/>
        <c:lblAlgn val="ctr"/>
        <c:lblOffset val="100"/>
        <c:noMultiLvlLbl val="0"/>
      </c:catAx>
      <c:valAx>
        <c:axId val="97338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0060"/>
        <c:axId val="90290336"/>
      </c:lineChart>
      <c:catAx>
        <c:axId val="1043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336"/>
        <c:crossesAt val="0"/>
        <c:auto val="1"/>
        <c:lblAlgn val="ctr"/>
        <c:lblOffset val="100"/>
        <c:noMultiLvlLbl val="0"/>
      </c:catAx>
      <c:valAx>
        <c:axId val="902903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0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52386"/>
        <c:axId val="8579968"/>
      </c:lineChart>
      <c:catAx>
        <c:axId val="2175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68"/>
        <c:crossesAt val="0"/>
        <c:auto val="1"/>
        <c:lblAlgn val="ctr"/>
        <c:lblOffset val="100"/>
        <c:noMultiLvlLbl val="0"/>
      </c:catAx>
      <c:valAx>
        <c:axId val="8579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0391"/>
        <c:axId val="52577640"/>
      </c:lineChart>
      <c:catAx>
        <c:axId val="3084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640"/>
        <c:crossesAt val="0"/>
        <c:auto val="1"/>
        <c:lblAlgn val="ctr"/>
        <c:lblOffset val="100"/>
        <c:noMultiLvlLbl val="0"/>
      </c:catAx>
      <c:valAx>
        <c:axId val="52577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3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2111"/>
        <c:axId val="25284482"/>
      </c:lineChart>
      <c:catAx>
        <c:axId val="5608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482"/>
        <c:crossesAt val="0"/>
        <c:auto val="1"/>
        <c:lblAlgn val="ctr"/>
        <c:lblOffset val="100"/>
        <c:noMultiLvlLbl val="0"/>
      </c:catAx>
      <c:valAx>
        <c:axId val="25284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2553"/>
        <c:axId val="80989743"/>
      </c:lineChart>
      <c:catAx>
        <c:axId val="2556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743"/>
        <c:crossesAt val="0"/>
        <c:auto val="1"/>
        <c:lblAlgn val="ctr"/>
        <c:lblOffset val="100"/>
        <c:noMultiLvlLbl val="0"/>
      </c:catAx>
      <c:valAx>
        <c:axId val="80989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5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7078"/>
        <c:axId val="83266961"/>
      </c:lineChart>
      <c:catAx>
        <c:axId val="2378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961"/>
        <c:crossesAt val="0"/>
        <c:auto val="1"/>
        <c:lblAlgn val="ctr"/>
        <c:lblOffset val="100"/>
        <c:noMultiLvlLbl val="0"/>
      </c:catAx>
      <c:valAx>
        <c:axId val="83266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0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68499"/>
        <c:axId val="51339484"/>
      </c:barChart>
      <c:catAx>
        <c:axId val="566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484"/>
        <c:auto val="1"/>
        <c:lblAlgn val="ctr"/>
        <c:lblOffset val="100"/>
        <c:noMultiLvlLbl val="0"/>
      </c:catAx>
      <c:valAx>
        <c:axId val="51339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52543"/>
        <c:axId val="77686140"/>
      </c:bubbleChart>
      <c:valAx>
        <c:axId val="195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140"/>
        <c:crossesAt val="0"/>
        <c:crossBetween val="midCat"/>
      </c:valAx>
      <c:valAx>
        <c:axId val="7768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735006"/>
        <c:axId val="14049914"/>
      </c:areaChart>
      <c:catAx>
        <c:axId val="1773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914"/>
        <c:auto val="1"/>
        <c:lblAlgn val="ctr"/>
        <c:lblOffset val="100"/>
        <c:noMultiLvlLbl val="0"/>
      </c:catAx>
      <c:valAx>
        <c:axId val="14049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642749"/>
        <c:axId val="55861751"/>
      </c:radarChart>
      <c:catAx>
        <c:axId val="136427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61751"/>
        <c:auto val="1"/>
        <c:lblAlgn val="ctr"/>
        <c:lblOffset val="100"/>
        <c:noMultiLvlLbl val="0"/>
      </c:catAx>
      <c:valAx>
        <c:axId val="55861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56643"/>
        <c:axId val="55017315"/>
      </c:lineChart>
      <c:catAx>
        <c:axId val="9585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315"/>
        <c:auto val="1"/>
        <c:lblAlgn val="ctr"/>
        <c:lblOffset val="100"/>
        <c:noMultiLvlLbl val="0"/>
      </c:catAx>
      <c:valAx>
        <c:axId val="55017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520408"/>
        <c:axId val="32571222"/>
      </c:bubbleChart>
      <c:valAx>
        <c:axId val="9752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222"/>
        <c:crossesAt val="0"/>
        <c:crossBetween val="midCat"/>
      </c:valAx>
      <c:valAx>
        <c:axId val="3257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562796"/>
        <c:axId val="67682646"/>
      </c:scatterChart>
      <c:valAx>
        <c:axId val="5356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646"/>
        <c:crossesAt val="0"/>
        <c:crossBetween val="midCat"/>
      </c:valAx>
      <c:valAx>
        <c:axId val="67682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80432"/>
        <c:axId val="81533057"/>
      </c:lineChart>
      <c:catAx>
        <c:axId val="1488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057"/>
        <c:crossesAt val="0"/>
        <c:auto val="1"/>
        <c:lblAlgn val="ctr"/>
        <c:lblOffset val="100"/>
        <c:noMultiLvlLbl val="0"/>
      </c:catAx>
      <c:valAx>
        <c:axId val="81533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108395"/>
        <c:axId val="54268701"/>
      </c:barChart>
      <c:catAx>
        <c:axId val="4810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701"/>
        <c:crossesAt val="0"/>
        <c:auto val="1"/>
        <c:lblAlgn val="ctr"/>
        <c:lblOffset val="100"/>
        <c:noMultiLvlLbl val="0"/>
      </c:catAx>
      <c:valAx>
        <c:axId val="54268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157461"/>
        <c:axId val="61150515"/>
      </c:areaChart>
      <c:catAx>
        <c:axId val="7915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515"/>
        <c:crossesAt val="0"/>
        <c:auto val="1"/>
        <c:lblAlgn val="ctr"/>
        <c:lblOffset val="100"/>
        <c:noMultiLvlLbl val="0"/>
      </c:catAx>
      <c:valAx>
        <c:axId val="61150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052350"/>
        <c:axId val="78510789"/>
      </c:barChart>
      <c:catAx>
        <c:axId val="7905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789"/>
        <c:crossesAt val="0"/>
        <c:auto val="1"/>
        <c:lblAlgn val="ctr"/>
        <c:lblOffset val="100"/>
        <c:noMultiLvlLbl val="0"/>
      </c:catAx>
      <c:valAx>
        <c:axId val="7851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320961"/>
        <c:axId val="57173530"/>
      </c:bubbleChart>
      <c:valAx>
        <c:axId val="3532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530"/>
        <c:crossesAt val="0"/>
        <c:crossBetween val="midCat"/>
      </c:valAx>
      <c:valAx>
        <c:axId val="5717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328368"/>
        <c:axId val="5456991"/>
      </c:bubbleChart>
      <c:valAx>
        <c:axId val="5632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91"/>
        <c:crossesAt val="0"/>
        <c:crossBetween val="midCat"/>
      </c:valAx>
      <c:valAx>
        <c:axId val="545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582026"/>
        <c:axId val="94659517"/>
      </c:barChart>
      <c:catAx>
        <c:axId val="6958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517"/>
        <c:crossesAt val="0"/>
        <c:auto val="1"/>
        <c:lblAlgn val="ctr"/>
        <c:lblOffset val="100"/>
        <c:noMultiLvlLbl val="0"/>
      </c:catAx>
      <c:valAx>
        <c:axId val="9465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386620"/>
        <c:axId val="71852893"/>
      </c:barChart>
      <c:catAx>
        <c:axId val="71386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893"/>
        <c:crossesAt val="0"/>
        <c:auto val="1"/>
        <c:lblAlgn val="ctr"/>
        <c:lblOffset val="100"/>
        <c:noMultiLvlLbl val="0"/>
      </c:catAx>
      <c:valAx>
        <c:axId val="7185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877845"/>
        <c:axId val="33609508"/>
      </c:barChart>
      <c:catAx>
        <c:axId val="4887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508"/>
        <c:crossesAt val="0"/>
        <c:auto val="1"/>
        <c:lblAlgn val="ctr"/>
        <c:lblOffset val="100"/>
        <c:noMultiLvlLbl val="0"/>
      </c:catAx>
      <c:valAx>
        <c:axId val="3360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