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51121"/>
        <c:axId val="99935222"/>
      </c:scatterChart>
      <c:valAx>
        <c:axId val="5515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222"/>
        <c:crossesAt val="0"/>
        <c:crossBetween val="midCat"/>
      </c:valAx>
      <c:valAx>
        <c:axId val="999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223430"/>
        <c:axId val="70246114"/>
      </c:barChart>
      <c:catAx>
        <c:axId val="792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14"/>
        <c:crossesAt val="0"/>
        <c:auto val="1"/>
        <c:lblAlgn val="ctr"/>
        <c:lblOffset val="100"/>
        <c:noMultiLvlLbl val="0"/>
      </c:catAx>
      <c:valAx>
        <c:axId val="702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46968"/>
        <c:axId val="36898094"/>
      </c:barChart>
      <c:catAx>
        <c:axId val="6624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094"/>
        <c:crossesAt val="0"/>
        <c:auto val="1"/>
        <c:lblAlgn val="ctr"/>
        <c:lblOffset val="100"/>
        <c:noMultiLvlLbl val="0"/>
      </c:catAx>
      <c:valAx>
        <c:axId val="3689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99185"/>
        <c:axId val="8376301"/>
      </c:barChart>
      <c:catAx>
        <c:axId val="6369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01"/>
        <c:crossesAt val="0"/>
        <c:auto val="1"/>
        <c:lblAlgn val="ctr"/>
        <c:lblOffset val="100"/>
        <c:noMultiLvlLbl val="0"/>
      </c:catAx>
      <c:valAx>
        <c:axId val="83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59070"/>
        <c:axId val="6379534"/>
      </c:areaChart>
      <c:catAx>
        <c:axId val="6555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34"/>
        <c:crossesAt val="0"/>
        <c:auto val="1"/>
        <c:lblAlgn val="ctr"/>
        <c:lblOffset val="100"/>
        <c:noMultiLvlLbl val="0"/>
      </c:catAx>
      <c:valAx>
        <c:axId val="63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825878"/>
        <c:axId val="21790856"/>
      </c:areaChart>
      <c:catAx>
        <c:axId val="5182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856"/>
        <c:crossesAt val="0"/>
        <c:auto val="1"/>
        <c:lblAlgn val="ctr"/>
        <c:lblOffset val="100"/>
        <c:noMultiLvlLbl val="0"/>
      </c:catAx>
      <c:valAx>
        <c:axId val="2179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97987"/>
        <c:axId val="2447339"/>
      </c:areaChart>
      <c:catAx>
        <c:axId val="9179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9"/>
        <c:crossesAt val="0"/>
        <c:auto val="1"/>
        <c:lblAlgn val="ctr"/>
        <c:lblOffset val="100"/>
        <c:noMultiLvlLbl val="0"/>
      </c:catAx>
      <c:valAx>
        <c:axId val="24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675"/>
        <c:axId val="21416325"/>
      </c:lineChart>
      <c:catAx>
        <c:axId val="77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25"/>
        <c:crossesAt val="0"/>
        <c:auto val="1"/>
        <c:lblAlgn val="ctr"/>
        <c:lblOffset val="100"/>
        <c:noMultiLvlLbl val="0"/>
      </c:catAx>
      <c:valAx>
        <c:axId val="214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4771"/>
        <c:axId val="53964075"/>
      </c:lineChart>
      <c:catAx>
        <c:axId val="757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075"/>
        <c:crossesAt val="0"/>
        <c:auto val="1"/>
        <c:lblAlgn val="ctr"/>
        <c:lblOffset val="100"/>
        <c:noMultiLvlLbl val="0"/>
      </c:catAx>
      <c:valAx>
        <c:axId val="5396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0360"/>
        <c:axId val="14617031"/>
      </c:lineChart>
      <c:catAx>
        <c:axId val="884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031"/>
        <c:crossesAt val="0"/>
        <c:auto val="1"/>
        <c:lblAlgn val="ctr"/>
        <c:lblOffset val="100"/>
        <c:noMultiLvlLbl val="0"/>
      </c:catAx>
      <c:valAx>
        <c:axId val="1461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83282"/>
        <c:axId val="16895803"/>
      </c:scatterChart>
      <c:valAx>
        <c:axId val="988832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03"/>
        <c:crossesAt val="0"/>
        <c:crossBetween val="midCat"/>
      </c:valAx>
      <c:valAx>
        <c:axId val="168958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53887"/>
        <c:axId val="32115935"/>
      </c:radarChart>
      <c:catAx>
        <c:axId val="85753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935"/>
        <c:crossesAt val="0"/>
        <c:auto val="1"/>
        <c:lblAlgn val="ctr"/>
        <c:lblOffset val="100"/>
        <c:noMultiLvlLbl val="0"/>
      </c:catAx>
      <c:valAx>
        <c:axId val="3211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7407"/>
        <c:axId val="29979561"/>
      </c:radarChart>
      <c:catAx>
        <c:axId val="3267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61"/>
        <c:crossesAt val="0"/>
        <c:auto val="1"/>
        <c:lblAlgn val="ctr"/>
        <c:lblOffset val="100"/>
        <c:noMultiLvlLbl val="0"/>
      </c:catAx>
      <c:valAx>
        <c:axId val="29979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31629"/>
        <c:axId val="74680197"/>
      </c:radarChart>
      <c:catAx>
        <c:axId val="16331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197"/>
        <c:crossesAt val="0"/>
        <c:auto val="1"/>
        <c:lblAlgn val="ctr"/>
        <c:lblOffset val="100"/>
        <c:noMultiLvlLbl val="0"/>
      </c:catAx>
      <c:valAx>
        <c:axId val="7468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8121"/>
        <c:axId val="48855100"/>
      </c:lineChart>
      <c:catAx>
        <c:axId val="7365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00"/>
        <c:crossesAt val="0"/>
        <c:auto val="1"/>
        <c:lblAlgn val="ctr"/>
        <c:lblOffset val="100"/>
        <c:noMultiLvlLbl val="0"/>
      </c:catAx>
      <c:valAx>
        <c:axId val="48855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20143"/>
        <c:axId val="25449278"/>
      </c:bubbleChart>
      <c:valAx>
        <c:axId val="303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78"/>
        <c:crossesAt val="0"/>
        <c:crossBetween val="midCat"/>
      </c:valAx>
      <c:valAx>
        <c:axId val="254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416"/>
        <c:axId val="36965850"/>
      </c:lineChart>
      <c:catAx>
        <c:axId val="37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850"/>
        <c:crossesAt val="0"/>
        <c:auto val="1"/>
        <c:lblAlgn val="ctr"/>
        <c:lblOffset val="100"/>
        <c:noMultiLvlLbl val="0"/>
      </c:catAx>
      <c:valAx>
        <c:axId val="36965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4005"/>
        <c:axId val="81188950"/>
      </c:lineChart>
      <c:catAx>
        <c:axId val="7078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950"/>
        <c:crossesAt val="0"/>
        <c:auto val="1"/>
        <c:lblAlgn val="ctr"/>
        <c:lblOffset val="100"/>
        <c:noMultiLvlLbl val="0"/>
      </c:catAx>
      <c:valAx>
        <c:axId val="81188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648"/>
        <c:axId val="6100064"/>
      </c:lineChart>
      <c:catAx>
        <c:axId val="392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4"/>
        <c:crossesAt val="0"/>
        <c:auto val="1"/>
        <c:lblAlgn val="ctr"/>
        <c:lblOffset val="100"/>
        <c:noMultiLvlLbl val="0"/>
      </c:catAx>
      <c:valAx>
        <c:axId val="61000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7186"/>
        <c:axId val="38957162"/>
      </c:lineChart>
      <c:catAx>
        <c:axId val="251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162"/>
        <c:crossesAt val="0"/>
        <c:auto val="1"/>
        <c:lblAlgn val="ctr"/>
        <c:lblOffset val="100"/>
        <c:noMultiLvlLbl val="0"/>
      </c:catAx>
      <c:valAx>
        <c:axId val="3895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1333"/>
        <c:axId val="4169124"/>
      </c:lineChart>
      <c:catAx>
        <c:axId val="3567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4"/>
        <c:crossesAt val="0"/>
        <c:auto val="1"/>
        <c:lblAlgn val="ctr"/>
        <c:lblOffset val="100"/>
        <c:noMultiLvlLbl val="0"/>
      </c:catAx>
      <c:valAx>
        <c:axId val="416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5034"/>
        <c:axId val="77451040"/>
      </c:lineChart>
      <c:catAx>
        <c:axId val="938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40"/>
        <c:crossesAt val="0"/>
        <c:auto val="1"/>
        <c:lblAlgn val="ctr"/>
        <c:lblOffset val="100"/>
        <c:noMultiLvlLbl val="0"/>
      </c:catAx>
      <c:valAx>
        <c:axId val="77451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6629"/>
        <c:axId val="35848442"/>
      </c:lineChart>
      <c:catAx>
        <c:axId val="494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442"/>
        <c:crossesAt val="0"/>
        <c:auto val="1"/>
        <c:lblAlgn val="ctr"/>
        <c:lblOffset val="100"/>
        <c:noMultiLvlLbl val="0"/>
      </c:catAx>
      <c:valAx>
        <c:axId val="35848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6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2308"/>
        <c:axId val="39986576"/>
      </c:lineChart>
      <c:catAx>
        <c:axId val="455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576"/>
        <c:crossesAt val="0"/>
        <c:auto val="1"/>
        <c:lblAlgn val="ctr"/>
        <c:lblOffset val="100"/>
        <c:noMultiLvlLbl val="0"/>
      </c:catAx>
      <c:valAx>
        <c:axId val="3998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3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698214"/>
        <c:axId val="65200657"/>
      </c:barChart>
      <c:catAx>
        <c:axId val="416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657"/>
        <c:auto val="1"/>
        <c:lblAlgn val="ctr"/>
        <c:lblOffset val="100"/>
        <c:noMultiLvlLbl val="0"/>
      </c:catAx>
      <c:valAx>
        <c:axId val="6520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9516"/>
        <c:axId val="97079244"/>
      </c:bubbleChart>
      <c:valAx>
        <c:axId val="20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244"/>
        <c:crossesAt val="0"/>
        <c:crossBetween val="midCat"/>
      </c:valAx>
      <c:valAx>
        <c:axId val="970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09009"/>
        <c:axId val="28833994"/>
      </c:areaChart>
      <c:catAx>
        <c:axId val="4700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994"/>
        <c:auto val="1"/>
        <c:lblAlgn val="ctr"/>
        <c:lblOffset val="100"/>
        <c:noMultiLvlLbl val="0"/>
      </c:catAx>
      <c:valAx>
        <c:axId val="28833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794286"/>
        <c:axId val="12866276"/>
      </c:radarChart>
      <c:catAx>
        <c:axId val="407942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6276"/>
        <c:auto val="1"/>
        <c:lblAlgn val="ctr"/>
        <c:lblOffset val="100"/>
        <c:noMultiLvlLbl val="0"/>
      </c:catAx>
      <c:valAx>
        <c:axId val="1286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8305"/>
        <c:axId val="52011859"/>
      </c:lineChart>
      <c:catAx>
        <c:axId val="6203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859"/>
        <c:auto val="1"/>
        <c:lblAlgn val="ctr"/>
        <c:lblOffset val="100"/>
        <c:noMultiLvlLbl val="0"/>
      </c:catAx>
      <c:valAx>
        <c:axId val="5201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414743"/>
        <c:axId val="99657451"/>
      </c:bubbleChart>
      <c:valAx>
        <c:axId val="214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451"/>
        <c:crossesAt val="0"/>
        <c:crossBetween val="midCat"/>
      </c:valAx>
      <c:valAx>
        <c:axId val="996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25641"/>
        <c:axId val="46222021"/>
      </c:scatterChart>
      <c:valAx>
        <c:axId val="139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021"/>
        <c:crossesAt val="0"/>
        <c:crossBetween val="midCat"/>
      </c:valAx>
      <c:valAx>
        <c:axId val="4622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4417"/>
        <c:axId val="52045454"/>
      </c:lineChart>
      <c:catAx>
        <c:axId val="8459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454"/>
        <c:crossesAt val="0"/>
        <c:auto val="1"/>
        <c:lblAlgn val="ctr"/>
        <c:lblOffset val="100"/>
        <c:noMultiLvlLbl val="0"/>
      </c:catAx>
      <c:valAx>
        <c:axId val="5204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3540"/>
        <c:axId val="22712322"/>
      </c:barChart>
      <c:catAx>
        <c:axId val="263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22"/>
        <c:crossesAt val="0"/>
        <c:auto val="1"/>
        <c:lblAlgn val="ctr"/>
        <c:lblOffset val="100"/>
        <c:noMultiLvlLbl val="0"/>
      </c:catAx>
      <c:valAx>
        <c:axId val="2271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816657"/>
        <c:axId val="22803517"/>
      </c:areaChart>
      <c:catAx>
        <c:axId val="288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517"/>
        <c:crossesAt val="0"/>
        <c:auto val="1"/>
        <c:lblAlgn val="ctr"/>
        <c:lblOffset val="100"/>
        <c:noMultiLvlLbl val="0"/>
      </c:catAx>
      <c:valAx>
        <c:axId val="2280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349103"/>
        <c:axId val="62318809"/>
      </c:barChart>
      <c:catAx>
        <c:axId val="833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809"/>
        <c:crossesAt val="0"/>
        <c:auto val="1"/>
        <c:lblAlgn val="ctr"/>
        <c:lblOffset val="100"/>
        <c:noMultiLvlLbl val="0"/>
      </c:catAx>
      <c:valAx>
        <c:axId val="623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91736"/>
        <c:axId val="27576541"/>
      </c:bubbleChart>
      <c:valAx>
        <c:axId val="25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541"/>
        <c:crossesAt val="0"/>
        <c:crossBetween val="midCat"/>
      </c:valAx>
      <c:valAx>
        <c:axId val="275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69063"/>
        <c:axId val="25008042"/>
      </c:bubbleChart>
      <c:valAx>
        <c:axId val="802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042"/>
        <c:crossesAt val="0"/>
        <c:crossBetween val="midCat"/>
      </c:valAx>
      <c:valAx>
        <c:axId val="2500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57694"/>
        <c:axId val="41099412"/>
      </c:barChart>
      <c:catAx>
        <c:axId val="405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412"/>
        <c:crossesAt val="0"/>
        <c:auto val="1"/>
        <c:lblAlgn val="ctr"/>
        <c:lblOffset val="100"/>
        <c:noMultiLvlLbl val="0"/>
      </c:catAx>
      <c:valAx>
        <c:axId val="410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746239"/>
        <c:axId val="70442968"/>
      </c:barChart>
      <c:catAx>
        <c:axId val="83746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968"/>
        <c:crossesAt val="0"/>
        <c:auto val="1"/>
        <c:lblAlgn val="ctr"/>
        <c:lblOffset val="100"/>
        <c:noMultiLvlLbl val="0"/>
      </c:catAx>
      <c:valAx>
        <c:axId val="704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78910"/>
        <c:axId val="40066417"/>
      </c:barChart>
      <c:catAx>
        <c:axId val="7027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417"/>
        <c:crossesAt val="0"/>
        <c:auto val="1"/>
        <c:lblAlgn val="ctr"/>
        <c:lblOffset val="100"/>
        <c:noMultiLvlLbl val="0"/>
      </c:catAx>
      <c:valAx>
        <c:axId val="400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