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638372"/>
        <c:axId val="58459154"/>
      </c:scatterChart>
      <c:valAx>
        <c:axId val="786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54"/>
        <c:crossesAt val="0"/>
        <c:crossBetween val="midCat"/>
      </c:valAx>
      <c:valAx>
        <c:axId val="584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35757"/>
        <c:axId val="69637332"/>
      </c:barChart>
      <c:catAx>
        <c:axId val="792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332"/>
        <c:crossesAt val="0"/>
        <c:auto val="1"/>
        <c:lblAlgn val="ctr"/>
        <c:lblOffset val="100"/>
        <c:noMultiLvlLbl val="0"/>
      </c:catAx>
      <c:valAx>
        <c:axId val="696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3909"/>
        <c:axId val="62985895"/>
      </c:barChart>
      <c:catAx>
        <c:axId val="41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95"/>
        <c:crossesAt val="0"/>
        <c:auto val="1"/>
        <c:lblAlgn val="ctr"/>
        <c:lblOffset val="100"/>
        <c:noMultiLvlLbl val="0"/>
      </c:catAx>
      <c:valAx>
        <c:axId val="629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76213"/>
        <c:axId val="94343333"/>
      </c:barChart>
      <c:catAx>
        <c:axId val="277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33"/>
        <c:crossesAt val="0"/>
        <c:auto val="1"/>
        <c:lblAlgn val="ctr"/>
        <c:lblOffset val="100"/>
        <c:noMultiLvlLbl val="0"/>
      </c:catAx>
      <c:valAx>
        <c:axId val="943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30241"/>
        <c:axId val="62233439"/>
      </c:areaChart>
      <c:catAx>
        <c:axId val="309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39"/>
        <c:crossesAt val="0"/>
        <c:auto val="1"/>
        <c:lblAlgn val="ctr"/>
        <c:lblOffset val="100"/>
        <c:noMultiLvlLbl val="0"/>
      </c:catAx>
      <c:valAx>
        <c:axId val="622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15260"/>
        <c:axId val="63038735"/>
      </c:areaChart>
      <c:catAx>
        <c:axId val="360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735"/>
        <c:crossesAt val="0"/>
        <c:auto val="1"/>
        <c:lblAlgn val="ctr"/>
        <c:lblOffset val="100"/>
        <c:noMultiLvlLbl val="0"/>
      </c:catAx>
      <c:valAx>
        <c:axId val="630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4351"/>
        <c:axId val="63259337"/>
      </c:areaChart>
      <c:catAx>
        <c:axId val="29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337"/>
        <c:crossesAt val="0"/>
        <c:auto val="1"/>
        <c:lblAlgn val="ctr"/>
        <c:lblOffset val="100"/>
        <c:noMultiLvlLbl val="0"/>
      </c:catAx>
      <c:valAx>
        <c:axId val="632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5661"/>
        <c:axId val="25867660"/>
      </c:lineChart>
      <c:catAx>
        <c:axId val="324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60"/>
        <c:crossesAt val="0"/>
        <c:auto val="1"/>
        <c:lblAlgn val="ctr"/>
        <c:lblOffset val="100"/>
        <c:noMultiLvlLbl val="0"/>
      </c:catAx>
      <c:valAx>
        <c:axId val="258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2602"/>
        <c:axId val="98992987"/>
      </c:lineChart>
      <c:catAx>
        <c:axId val="154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87"/>
        <c:crossesAt val="0"/>
        <c:auto val="1"/>
        <c:lblAlgn val="ctr"/>
        <c:lblOffset val="100"/>
        <c:noMultiLvlLbl val="0"/>
      </c:catAx>
      <c:valAx>
        <c:axId val="989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8565"/>
        <c:axId val="30848252"/>
      </c:lineChart>
      <c:catAx>
        <c:axId val="472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52"/>
        <c:crossesAt val="0"/>
        <c:auto val="1"/>
        <c:lblAlgn val="ctr"/>
        <c:lblOffset val="100"/>
        <c:noMultiLvlLbl val="0"/>
      </c:catAx>
      <c:valAx>
        <c:axId val="308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51143"/>
        <c:axId val="28665428"/>
      </c:scatterChart>
      <c:valAx>
        <c:axId val="632511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28"/>
        <c:crossesAt val="0"/>
        <c:crossBetween val="midCat"/>
      </c:valAx>
      <c:valAx>
        <c:axId val="28665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45880"/>
        <c:axId val="85524550"/>
      </c:radarChart>
      <c:catAx>
        <c:axId val="54145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50"/>
        <c:crossesAt val="0"/>
        <c:auto val="1"/>
        <c:lblAlgn val="ctr"/>
        <c:lblOffset val="100"/>
        <c:noMultiLvlLbl val="0"/>
      </c:catAx>
      <c:valAx>
        <c:axId val="85524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22503"/>
        <c:axId val="94417187"/>
      </c:radarChart>
      <c:catAx>
        <c:axId val="29722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87"/>
        <c:crossesAt val="0"/>
        <c:auto val="1"/>
        <c:lblAlgn val="ctr"/>
        <c:lblOffset val="100"/>
        <c:noMultiLvlLbl val="0"/>
      </c:catAx>
      <c:valAx>
        <c:axId val="94417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23681"/>
        <c:axId val="61906621"/>
      </c:radarChart>
      <c:catAx>
        <c:axId val="84023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621"/>
        <c:crossesAt val="0"/>
        <c:auto val="1"/>
        <c:lblAlgn val="ctr"/>
        <c:lblOffset val="100"/>
        <c:noMultiLvlLbl val="0"/>
      </c:catAx>
      <c:valAx>
        <c:axId val="6190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7023"/>
        <c:axId val="26082848"/>
      </c:lineChart>
      <c:catAx>
        <c:axId val="199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48"/>
        <c:crossesAt val="0"/>
        <c:auto val="1"/>
        <c:lblAlgn val="ctr"/>
        <c:lblOffset val="100"/>
        <c:noMultiLvlLbl val="0"/>
      </c:catAx>
      <c:valAx>
        <c:axId val="26082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58664"/>
        <c:axId val="43931469"/>
      </c:bubbleChart>
      <c:valAx>
        <c:axId val="130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469"/>
        <c:crossesAt val="0"/>
        <c:crossBetween val="midCat"/>
      </c:valAx>
      <c:valAx>
        <c:axId val="439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7925"/>
        <c:axId val="19922793"/>
      </c:lineChart>
      <c:catAx>
        <c:axId val="418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93"/>
        <c:crossesAt val="0"/>
        <c:auto val="1"/>
        <c:lblAlgn val="ctr"/>
        <c:lblOffset val="100"/>
        <c:noMultiLvlLbl val="0"/>
      </c:catAx>
      <c:valAx>
        <c:axId val="1992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2599"/>
        <c:axId val="80909152"/>
      </c:lineChart>
      <c:catAx>
        <c:axId val="306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152"/>
        <c:crossesAt val="0"/>
        <c:auto val="1"/>
        <c:lblAlgn val="ctr"/>
        <c:lblOffset val="100"/>
        <c:noMultiLvlLbl val="0"/>
      </c:catAx>
      <c:valAx>
        <c:axId val="8090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2618"/>
        <c:axId val="5562099"/>
      </c:lineChart>
      <c:catAx>
        <c:axId val="2329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9"/>
        <c:crossesAt val="0"/>
        <c:auto val="1"/>
        <c:lblAlgn val="ctr"/>
        <c:lblOffset val="100"/>
        <c:noMultiLvlLbl val="0"/>
      </c:catAx>
      <c:valAx>
        <c:axId val="55620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6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1010"/>
        <c:axId val="7593616"/>
      </c:lineChart>
      <c:catAx>
        <c:axId val="121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6"/>
        <c:crossesAt val="0"/>
        <c:auto val="1"/>
        <c:lblAlgn val="ctr"/>
        <c:lblOffset val="100"/>
        <c:noMultiLvlLbl val="0"/>
      </c:catAx>
      <c:valAx>
        <c:axId val="7593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027"/>
        <c:axId val="39830987"/>
      </c:lineChart>
      <c:catAx>
        <c:axId val="42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987"/>
        <c:crossesAt val="0"/>
        <c:auto val="1"/>
        <c:lblAlgn val="ctr"/>
        <c:lblOffset val="100"/>
        <c:noMultiLvlLbl val="0"/>
      </c:catAx>
      <c:valAx>
        <c:axId val="3983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8778"/>
        <c:axId val="50618317"/>
      </c:lineChart>
      <c:catAx>
        <c:axId val="438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317"/>
        <c:crossesAt val="0"/>
        <c:auto val="1"/>
        <c:lblAlgn val="ctr"/>
        <c:lblOffset val="100"/>
        <c:noMultiLvlLbl val="0"/>
      </c:catAx>
      <c:valAx>
        <c:axId val="5061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0895"/>
        <c:axId val="39288209"/>
      </c:lineChart>
      <c:catAx>
        <c:axId val="422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09"/>
        <c:crossesAt val="0"/>
        <c:auto val="1"/>
        <c:lblAlgn val="ctr"/>
        <c:lblOffset val="100"/>
        <c:noMultiLvlLbl val="0"/>
      </c:catAx>
      <c:valAx>
        <c:axId val="39288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8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0755"/>
        <c:axId val="71554551"/>
      </c:lineChart>
      <c:catAx>
        <c:axId val="596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51"/>
        <c:crossesAt val="0"/>
        <c:auto val="1"/>
        <c:lblAlgn val="ctr"/>
        <c:lblOffset val="100"/>
        <c:noMultiLvlLbl val="0"/>
      </c:catAx>
      <c:valAx>
        <c:axId val="7155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86199"/>
        <c:axId val="24466844"/>
      </c:barChart>
      <c:catAx>
        <c:axId val="809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44"/>
        <c:auto val="1"/>
        <c:lblAlgn val="ctr"/>
        <c:lblOffset val="100"/>
        <c:noMultiLvlLbl val="0"/>
      </c:catAx>
      <c:valAx>
        <c:axId val="24466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2727"/>
        <c:axId val="6494057"/>
      </c:bubbleChart>
      <c:valAx>
        <c:axId val="25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57"/>
        <c:crossesAt val="0"/>
        <c:crossBetween val="midCat"/>
      </c:valAx>
      <c:valAx>
        <c:axId val="64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69793"/>
        <c:axId val="72726135"/>
      </c:areaChart>
      <c:catAx>
        <c:axId val="237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135"/>
        <c:auto val="1"/>
        <c:lblAlgn val="ctr"/>
        <c:lblOffset val="100"/>
        <c:noMultiLvlLbl val="0"/>
      </c:catAx>
      <c:valAx>
        <c:axId val="72726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80240"/>
        <c:axId val="21749041"/>
      </c:radarChart>
      <c:catAx>
        <c:axId val="310802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49041"/>
        <c:auto val="1"/>
        <c:lblAlgn val="ctr"/>
        <c:lblOffset val="100"/>
        <c:noMultiLvlLbl val="0"/>
      </c:catAx>
      <c:valAx>
        <c:axId val="21749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7679"/>
        <c:axId val="99751122"/>
      </c:lineChart>
      <c:catAx>
        <c:axId val="456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122"/>
        <c:auto val="1"/>
        <c:lblAlgn val="ctr"/>
        <c:lblOffset val="100"/>
        <c:noMultiLvlLbl val="0"/>
      </c:catAx>
      <c:valAx>
        <c:axId val="9975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655675"/>
        <c:axId val="72164023"/>
      </c:bubbleChart>
      <c:valAx>
        <c:axId val="226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023"/>
        <c:crossesAt val="0"/>
        <c:crossBetween val="midCat"/>
      </c:valAx>
      <c:valAx>
        <c:axId val="721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636325"/>
        <c:axId val="98117013"/>
      </c:scatterChart>
      <c:valAx>
        <c:axId val="466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13"/>
        <c:crossesAt val="0"/>
        <c:crossBetween val="midCat"/>
      </c:valAx>
      <c:valAx>
        <c:axId val="9811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1325"/>
        <c:axId val="47063203"/>
      </c:lineChart>
      <c:catAx>
        <c:axId val="329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03"/>
        <c:crossesAt val="0"/>
        <c:auto val="1"/>
        <c:lblAlgn val="ctr"/>
        <c:lblOffset val="100"/>
        <c:noMultiLvlLbl val="0"/>
      </c:catAx>
      <c:valAx>
        <c:axId val="4706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373531"/>
        <c:axId val="96920919"/>
      </c:barChart>
      <c:catAx>
        <c:axId val="343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19"/>
        <c:crossesAt val="0"/>
        <c:auto val="1"/>
        <c:lblAlgn val="ctr"/>
        <c:lblOffset val="100"/>
        <c:noMultiLvlLbl val="0"/>
      </c:catAx>
      <c:valAx>
        <c:axId val="9692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3319"/>
        <c:axId val="54278319"/>
      </c:areaChart>
      <c:catAx>
        <c:axId val="19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319"/>
        <c:crossesAt val="0"/>
        <c:auto val="1"/>
        <c:lblAlgn val="ctr"/>
        <c:lblOffset val="100"/>
        <c:noMultiLvlLbl val="0"/>
      </c:catAx>
      <c:valAx>
        <c:axId val="54278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95326"/>
        <c:axId val="98741040"/>
      </c:barChart>
      <c:catAx>
        <c:axId val="194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40"/>
        <c:crossesAt val="0"/>
        <c:auto val="1"/>
        <c:lblAlgn val="ctr"/>
        <c:lblOffset val="100"/>
        <c:noMultiLvlLbl val="0"/>
      </c:catAx>
      <c:valAx>
        <c:axId val="987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95917"/>
        <c:axId val="68052827"/>
      </c:bubbleChart>
      <c:valAx>
        <c:axId val="952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827"/>
        <c:crossesAt val="0"/>
        <c:crossBetween val="midCat"/>
      </c:valAx>
      <c:valAx>
        <c:axId val="680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79674"/>
        <c:axId val="47903355"/>
      </c:bubbleChart>
      <c:valAx>
        <c:axId val="154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55"/>
        <c:crossesAt val="0"/>
        <c:crossBetween val="midCat"/>
      </c:valAx>
      <c:valAx>
        <c:axId val="479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89721"/>
        <c:axId val="92122983"/>
      </c:barChart>
      <c:catAx>
        <c:axId val="6248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983"/>
        <c:crossesAt val="0"/>
        <c:auto val="1"/>
        <c:lblAlgn val="ctr"/>
        <c:lblOffset val="100"/>
        <c:noMultiLvlLbl val="0"/>
      </c:catAx>
      <c:valAx>
        <c:axId val="921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12490"/>
        <c:axId val="85974266"/>
      </c:barChart>
      <c:catAx>
        <c:axId val="91312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266"/>
        <c:crossesAt val="0"/>
        <c:auto val="1"/>
        <c:lblAlgn val="ctr"/>
        <c:lblOffset val="100"/>
        <c:noMultiLvlLbl val="0"/>
      </c:catAx>
      <c:valAx>
        <c:axId val="859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48897"/>
        <c:axId val="67829588"/>
      </c:barChart>
      <c:catAx>
        <c:axId val="113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588"/>
        <c:crossesAt val="0"/>
        <c:auto val="1"/>
        <c:lblAlgn val="ctr"/>
        <c:lblOffset val="100"/>
        <c:noMultiLvlLbl val="0"/>
      </c:catAx>
      <c:valAx>
        <c:axId val="678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