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848418"/>
        <c:axId val="63823907"/>
      </c:scatterChart>
      <c:valAx>
        <c:axId val="998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907"/>
        <c:crossesAt val="0"/>
        <c:crossBetween val="midCat"/>
      </c:valAx>
      <c:valAx>
        <c:axId val="638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538049"/>
        <c:axId val="83699195"/>
      </c:barChart>
      <c:catAx>
        <c:axId val="6453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195"/>
        <c:crossesAt val="0"/>
        <c:auto val="1"/>
        <c:lblAlgn val="ctr"/>
        <c:lblOffset val="100"/>
        <c:noMultiLvlLbl val="0"/>
      </c:catAx>
      <c:valAx>
        <c:axId val="836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31749"/>
        <c:axId val="51128430"/>
      </c:barChart>
      <c:catAx>
        <c:axId val="678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430"/>
        <c:crossesAt val="0"/>
        <c:auto val="1"/>
        <c:lblAlgn val="ctr"/>
        <c:lblOffset val="100"/>
        <c:noMultiLvlLbl val="0"/>
      </c:catAx>
      <c:valAx>
        <c:axId val="511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20888"/>
        <c:axId val="49721438"/>
      </c:barChart>
      <c:catAx>
        <c:axId val="2212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438"/>
        <c:crossesAt val="0"/>
        <c:auto val="1"/>
        <c:lblAlgn val="ctr"/>
        <c:lblOffset val="100"/>
        <c:noMultiLvlLbl val="0"/>
      </c:catAx>
      <c:valAx>
        <c:axId val="497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151188"/>
        <c:axId val="61917958"/>
      </c:areaChart>
      <c:catAx>
        <c:axId val="5615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958"/>
        <c:crossesAt val="0"/>
        <c:auto val="1"/>
        <c:lblAlgn val="ctr"/>
        <c:lblOffset val="100"/>
        <c:noMultiLvlLbl val="0"/>
      </c:catAx>
      <c:valAx>
        <c:axId val="619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735436"/>
        <c:axId val="75513274"/>
      </c:areaChart>
      <c:catAx>
        <c:axId val="7473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274"/>
        <c:crossesAt val="0"/>
        <c:auto val="1"/>
        <c:lblAlgn val="ctr"/>
        <c:lblOffset val="100"/>
        <c:noMultiLvlLbl val="0"/>
      </c:catAx>
      <c:valAx>
        <c:axId val="7551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46866"/>
        <c:axId val="45480105"/>
      </c:areaChart>
      <c:catAx>
        <c:axId val="918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105"/>
        <c:crossesAt val="0"/>
        <c:auto val="1"/>
        <c:lblAlgn val="ctr"/>
        <c:lblOffset val="100"/>
        <c:noMultiLvlLbl val="0"/>
      </c:catAx>
      <c:valAx>
        <c:axId val="454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5402"/>
        <c:axId val="23787276"/>
      </c:lineChart>
      <c:catAx>
        <c:axId val="1611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276"/>
        <c:crossesAt val="0"/>
        <c:auto val="1"/>
        <c:lblAlgn val="ctr"/>
        <c:lblOffset val="100"/>
        <c:noMultiLvlLbl val="0"/>
      </c:catAx>
      <c:valAx>
        <c:axId val="237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0250"/>
        <c:axId val="36568421"/>
      </c:lineChart>
      <c:catAx>
        <c:axId val="217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421"/>
        <c:crossesAt val="0"/>
        <c:auto val="1"/>
        <c:lblAlgn val="ctr"/>
        <c:lblOffset val="100"/>
        <c:noMultiLvlLbl val="0"/>
      </c:catAx>
      <c:valAx>
        <c:axId val="365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9957"/>
        <c:axId val="10236831"/>
      </c:lineChart>
      <c:catAx>
        <c:axId val="6879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831"/>
        <c:crossesAt val="0"/>
        <c:auto val="1"/>
        <c:lblAlgn val="ctr"/>
        <c:lblOffset val="100"/>
        <c:noMultiLvlLbl val="0"/>
      </c:catAx>
      <c:valAx>
        <c:axId val="102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90054"/>
        <c:axId val="68074125"/>
      </c:scatterChart>
      <c:valAx>
        <c:axId val="780900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125"/>
        <c:crossesAt val="0"/>
        <c:crossBetween val="midCat"/>
      </c:valAx>
      <c:valAx>
        <c:axId val="680741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202936"/>
        <c:axId val="83129247"/>
      </c:radarChart>
      <c:catAx>
        <c:axId val="20202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247"/>
        <c:crossesAt val="0"/>
        <c:auto val="1"/>
        <c:lblAlgn val="ctr"/>
        <c:lblOffset val="100"/>
        <c:noMultiLvlLbl val="0"/>
      </c:catAx>
      <c:valAx>
        <c:axId val="83129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054264"/>
        <c:axId val="57418111"/>
      </c:radarChart>
      <c:catAx>
        <c:axId val="62054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111"/>
        <c:crossesAt val="0"/>
        <c:auto val="1"/>
        <c:lblAlgn val="ctr"/>
        <c:lblOffset val="100"/>
        <c:noMultiLvlLbl val="0"/>
      </c:catAx>
      <c:valAx>
        <c:axId val="57418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797391"/>
        <c:axId val="34647412"/>
      </c:radarChart>
      <c:catAx>
        <c:axId val="83797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412"/>
        <c:crossesAt val="0"/>
        <c:auto val="1"/>
        <c:lblAlgn val="ctr"/>
        <c:lblOffset val="100"/>
        <c:noMultiLvlLbl val="0"/>
      </c:catAx>
      <c:valAx>
        <c:axId val="34647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2031"/>
        <c:axId val="82638342"/>
      </c:lineChart>
      <c:catAx>
        <c:axId val="9764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342"/>
        <c:crossesAt val="0"/>
        <c:auto val="1"/>
        <c:lblAlgn val="ctr"/>
        <c:lblOffset val="100"/>
        <c:noMultiLvlLbl val="0"/>
      </c:catAx>
      <c:valAx>
        <c:axId val="82638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10761"/>
        <c:axId val="37229915"/>
      </c:bubbleChart>
      <c:valAx>
        <c:axId val="5021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915"/>
        <c:crossesAt val="0"/>
        <c:crossBetween val="midCat"/>
      </c:valAx>
      <c:valAx>
        <c:axId val="372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9553"/>
        <c:axId val="48830420"/>
      </c:lineChart>
      <c:catAx>
        <c:axId val="9828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420"/>
        <c:crossesAt val="0"/>
        <c:auto val="1"/>
        <c:lblAlgn val="ctr"/>
        <c:lblOffset val="100"/>
        <c:noMultiLvlLbl val="0"/>
      </c:catAx>
      <c:valAx>
        <c:axId val="48830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8191"/>
        <c:axId val="51578843"/>
      </c:lineChart>
      <c:catAx>
        <c:axId val="105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843"/>
        <c:crossesAt val="0"/>
        <c:auto val="1"/>
        <c:lblAlgn val="ctr"/>
        <c:lblOffset val="100"/>
        <c:noMultiLvlLbl val="0"/>
      </c:catAx>
      <c:valAx>
        <c:axId val="51578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5476"/>
        <c:axId val="55708665"/>
      </c:lineChart>
      <c:catAx>
        <c:axId val="220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665"/>
        <c:crossesAt val="0"/>
        <c:auto val="1"/>
        <c:lblAlgn val="ctr"/>
        <c:lblOffset val="100"/>
        <c:noMultiLvlLbl val="0"/>
      </c:catAx>
      <c:valAx>
        <c:axId val="557086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4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8422"/>
        <c:axId val="24123843"/>
      </c:lineChart>
      <c:catAx>
        <c:axId val="6029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843"/>
        <c:crossesAt val="0"/>
        <c:auto val="1"/>
        <c:lblAlgn val="ctr"/>
        <c:lblOffset val="100"/>
        <c:noMultiLvlLbl val="0"/>
      </c:catAx>
      <c:valAx>
        <c:axId val="24123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9284"/>
        <c:axId val="53542524"/>
      </c:lineChart>
      <c:catAx>
        <c:axId val="496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524"/>
        <c:crossesAt val="0"/>
        <c:auto val="1"/>
        <c:lblAlgn val="ctr"/>
        <c:lblOffset val="100"/>
        <c:noMultiLvlLbl val="0"/>
      </c:catAx>
      <c:valAx>
        <c:axId val="53542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2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691"/>
        <c:axId val="99229979"/>
      </c:lineChart>
      <c:catAx>
        <c:axId val="177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979"/>
        <c:crossesAt val="0"/>
        <c:auto val="1"/>
        <c:lblAlgn val="ctr"/>
        <c:lblOffset val="100"/>
        <c:noMultiLvlLbl val="0"/>
      </c:catAx>
      <c:valAx>
        <c:axId val="9922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9581"/>
        <c:axId val="71216104"/>
      </c:lineChart>
      <c:catAx>
        <c:axId val="2684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104"/>
        <c:crossesAt val="0"/>
        <c:auto val="1"/>
        <c:lblAlgn val="ctr"/>
        <c:lblOffset val="100"/>
        <c:noMultiLvlLbl val="0"/>
      </c:catAx>
      <c:valAx>
        <c:axId val="71216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5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8895"/>
        <c:axId val="41856722"/>
      </c:lineChart>
      <c:catAx>
        <c:axId val="6887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722"/>
        <c:crossesAt val="0"/>
        <c:auto val="1"/>
        <c:lblAlgn val="ctr"/>
        <c:lblOffset val="100"/>
        <c:noMultiLvlLbl val="0"/>
      </c:catAx>
      <c:valAx>
        <c:axId val="41856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8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2329"/>
        <c:axId val="80910507"/>
      </c:barChart>
      <c:catAx>
        <c:axId val="43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507"/>
        <c:auto val="1"/>
        <c:lblAlgn val="ctr"/>
        <c:lblOffset val="100"/>
        <c:noMultiLvlLbl val="0"/>
      </c:catAx>
      <c:valAx>
        <c:axId val="80910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44320"/>
        <c:axId val="88226636"/>
      </c:bubbleChart>
      <c:valAx>
        <c:axId val="5104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636"/>
        <c:crossesAt val="0"/>
        <c:crossBetween val="midCat"/>
      </c:valAx>
      <c:valAx>
        <c:axId val="8822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06200"/>
        <c:axId val="93805260"/>
      </c:areaChart>
      <c:catAx>
        <c:axId val="880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260"/>
        <c:auto val="1"/>
        <c:lblAlgn val="ctr"/>
        <c:lblOffset val="100"/>
        <c:noMultiLvlLbl val="0"/>
      </c:catAx>
      <c:valAx>
        <c:axId val="93805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865646"/>
        <c:axId val="15256206"/>
      </c:radarChart>
      <c:catAx>
        <c:axId val="748656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56206"/>
        <c:auto val="1"/>
        <c:lblAlgn val="ctr"/>
        <c:lblOffset val="100"/>
        <c:noMultiLvlLbl val="0"/>
      </c:catAx>
      <c:valAx>
        <c:axId val="15256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2863"/>
        <c:axId val="17621613"/>
      </c:lineChart>
      <c:catAx>
        <c:axId val="7449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613"/>
        <c:auto val="1"/>
        <c:lblAlgn val="ctr"/>
        <c:lblOffset val="100"/>
        <c:noMultiLvlLbl val="0"/>
      </c:catAx>
      <c:valAx>
        <c:axId val="17621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845858"/>
        <c:axId val="92164375"/>
      </c:bubbleChart>
      <c:valAx>
        <c:axId val="9284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375"/>
        <c:crossesAt val="0"/>
        <c:crossBetween val="midCat"/>
      </c:valAx>
      <c:valAx>
        <c:axId val="921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186914"/>
        <c:axId val="60115035"/>
      </c:scatterChart>
      <c:valAx>
        <c:axId val="151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035"/>
        <c:crossesAt val="0"/>
        <c:crossBetween val="midCat"/>
      </c:valAx>
      <c:valAx>
        <c:axId val="60115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131"/>
        <c:axId val="79759952"/>
      </c:lineChart>
      <c:catAx>
        <c:axId val="192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952"/>
        <c:crossesAt val="0"/>
        <c:auto val="1"/>
        <c:lblAlgn val="ctr"/>
        <c:lblOffset val="100"/>
        <c:noMultiLvlLbl val="0"/>
      </c:catAx>
      <c:valAx>
        <c:axId val="79759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618114"/>
        <c:axId val="78211069"/>
      </c:barChart>
      <c:catAx>
        <c:axId val="5961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069"/>
        <c:crossesAt val="0"/>
        <c:auto val="1"/>
        <c:lblAlgn val="ctr"/>
        <c:lblOffset val="100"/>
        <c:noMultiLvlLbl val="0"/>
      </c:catAx>
      <c:valAx>
        <c:axId val="78211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952671"/>
        <c:axId val="80631023"/>
      </c:areaChart>
      <c:catAx>
        <c:axId val="509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023"/>
        <c:crossesAt val="0"/>
        <c:auto val="1"/>
        <c:lblAlgn val="ctr"/>
        <c:lblOffset val="100"/>
        <c:noMultiLvlLbl val="0"/>
      </c:catAx>
      <c:valAx>
        <c:axId val="80631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910845"/>
        <c:axId val="86662556"/>
      </c:barChart>
      <c:catAx>
        <c:axId val="739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556"/>
        <c:crossesAt val="0"/>
        <c:auto val="1"/>
        <c:lblAlgn val="ctr"/>
        <c:lblOffset val="100"/>
        <c:noMultiLvlLbl val="0"/>
      </c:catAx>
      <c:valAx>
        <c:axId val="866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75266"/>
        <c:axId val="41162897"/>
      </c:bubbleChart>
      <c:valAx>
        <c:axId val="3557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897"/>
        <c:crossesAt val="0"/>
        <c:crossBetween val="midCat"/>
      </c:valAx>
      <c:valAx>
        <c:axId val="411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92749"/>
        <c:axId val="30049984"/>
      </c:bubbleChart>
      <c:valAx>
        <c:axId val="9509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984"/>
        <c:crossesAt val="0"/>
        <c:crossBetween val="midCat"/>
      </c:valAx>
      <c:valAx>
        <c:axId val="300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72770"/>
        <c:axId val="31697701"/>
      </c:barChart>
      <c:catAx>
        <c:axId val="57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701"/>
        <c:crossesAt val="0"/>
        <c:auto val="1"/>
        <c:lblAlgn val="ctr"/>
        <c:lblOffset val="100"/>
        <c:noMultiLvlLbl val="0"/>
      </c:catAx>
      <c:valAx>
        <c:axId val="316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48033"/>
        <c:axId val="42337120"/>
      </c:barChart>
      <c:catAx>
        <c:axId val="15248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120"/>
        <c:crossesAt val="0"/>
        <c:auto val="1"/>
        <c:lblAlgn val="ctr"/>
        <c:lblOffset val="100"/>
        <c:noMultiLvlLbl val="0"/>
      </c:catAx>
      <c:valAx>
        <c:axId val="423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10059"/>
        <c:axId val="43070388"/>
      </c:barChart>
      <c:catAx>
        <c:axId val="380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388"/>
        <c:crossesAt val="0"/>
        <c:auto val="1"/>
        <c:lblAlgn val="ctr"/>
        <c:lblOffset val="100"/>
        <c:noMultiLvlLbl val="0"/>
      </c:catAx>
      <c:valAx>
        <c:axId val="430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