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258420"/>
        <c:axId val="23184848"/>
      </c:scatterChart>
      <c:valAx>
        <c:axId val="5825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848"/>
        <c:crossesAt val="0"/>
        <c:crossBetween val="midCat"/>
      </c:valAx>
      <c:valAx>
        <c:axId val="231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422017"/>
        <c:axId val="85053955"/>
      </c:barChart>
      <c:catAx>
        <c:axId val="2642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955"/>
        <c:crossesAt val="0"/>
        <c:auto val="1"/>
        <c:lblAlgn val="ctr"/>
        <c:lblOffset val="100"/>
        <c:noMultiLvlLbl val="0"/>
      </c:catAx>
      <c:valAx>
        <c:axId val="850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39396"/>
        <c:axId val="94326736"/>
      </c:barChart>
      <c:catAx>
        <c:axId val="3403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736"/>
        <c:crossesAt val="0"/>
        <c:auto val="1"/>
        <c:lblAlgn val="ctr"/>
        <c:lblOffset val="100"/>
        <c:noMultiLvlLbl val="0"/>
      </c:catAx>
      <c:valAx>
        <c:axId val="943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74751"/>
        <c:axId val="42025825"/>
      </c:barChart>
      <c:catAx>
        <c:axId val="5957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825"/>
        <c:crossesAt val="0"/>
        <c:auto val="1"/>
        <c:lblAlgn val="ctr"/>
        <c:lblOffset val="100"/>
        <c:noMultiLvlLbl val="0"/>
      </c:catAx>
      <c:valAx>
        <c:axId val="420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593375"/>
        <c:axId val="74101186"/>
      </c:areaChart>
      <c:catAx>
        <c:axId val="9159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186"/>
        <c:crossesAt val="0"/>
        <c:auto val="1"/>
        <c:lblAlgn val="ctr"/>
        <c:lblOffset val="100"/>
        <c:noMultiLvlLbl val="0"/>
      </c:catAx>
      <c:valAx>
        <c:axId val="741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037505"/>
        <c:axId val="50408408"/>
      </c:areaChart>
      <c:catAx>
        <c:axId val="7203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408"/>
        <c:crossesAt val="0"/>
        <c:auto val="1"/>
        <c:lblAlgn val="ctr"/>
        <c:lblOffset val="100"/>
        <c:noMultiLvlLbl val="0"/>
      </c:catAx>
      <c:valAx>
        <c:axId val="504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813514"/>
        <c:axId val="63730948"/>
      </c:areaChart>
      <c:catAx>
        <c:axId val="6181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948"/>
        <c:crossesAt val="0"/>
        <c:auto val="1"/>
        <c:lblAlgn val="ctr"/>
        <c:lblOffset val="100"/>
        <c:noMultiLvlLbl val="0"/>
      </c:catAx>
      <c:valAx>
        <c:axId val="637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6987"/>
        <c:axId val="78082165"/>
      </c:lineChart>
      <c:catAx>
        <c:axId val="5553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165"/>
        <c:crossesAt val="0"/>
        <c:auto val="1"/>
        <c:lblAlgn val="ctr"/>
        <c:lblOffset val="100"/>
        <c:noMultiLvlLbl val="0"/>
      </c:catAx>
      <c:valAx>
        <c:axId val="780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7858"/>
        <c:axId val="66125834"/>
      </c:lineChart>
      <c:catAx>
        <c:axId val="8760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834"/>
        <c:crossesAt val="0"/>
        <c:auto val="1"/>
        <c:lblAlgn val="ctr"/>
        <c:lblOffset val="100"/>
        <c:noMultiLvlLbl val="0"/>
      </c:catAx>
      <c:valAx>
        <c:axId val="661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2504"/>
        <c:axId val="55837367"/>
      </c:lineChart>
      <c:catAx>
        <c:axId val="2370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367"/>
        <c:crossesAt val="0"/>
        <c:auto val="1"/>
        <c:lblAlgn val="ctr"/>
        <c:lblOffset val="100"/>
        <c:noMultiLvlLbl val="0"/>
      </c:catAx>
      <c:valAx>
        <c:axId val="558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62598"/>
        <c:axId val="51867714"/>
      </c:scatterChart>
      <c:valAx>
        <c:axId val="367625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714"/>
        <c:crossesAt val="0"/>
        <c:crossBetween val="midCat"/>
      </c:valAx>
      <c:valAx>
        <c:axId val="518677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51318"/>
        <c:axId val="58344479"/>
      </c:radarChart>
      <c:catAx>
        <c:axId val="19151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479"/>
        <c:crossesAt val="0"/>
        <c:auto val="1"/>
        <c:lblAlgn val="ctr"/>
        <c:lblOffset val="100"/>
        <c:noMultiLvlLbl val="0"/>
      </c:catAx>
      <c:valAx>
        <c:axId val="58344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72365"/>
        <c:axId val="49483723"/>
      </c:radarChart>
      <c:catAx>
        <c:axId val="16572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723"/>
        <c:crossesAt val="0"/>
        <c:auto val="1"/>
        <c:lblAlgn val="ctr"/>
        <c:lblOffset val="100"/>
        <c:noMultiLvlLbl val="0"/>
      </c:catAx>
      <c:valAx>
        <c:axId val="49483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812829"/>
        <c:axId val="18427129"/>
      </c:radarChart>
      <c:catAx>
        <c:axId val="60812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129"/>
        <c:crossesAt val="0"/>
        <c:auto val="1"/>
        <c:lblAlgn val="ctr"/>
        <c:lblOffset val="100"/>
        <c:noMultiLvlLbl val="0"/>
      </c:catAx>
      <c:valAx>
        <c:axId val="18427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3501"/>
        <c:axId val="37880295"/>
      </c:lineChart>
      <c:catAx>
        <c:axId val="5281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295"/>
        <c:crossesAt val="0"/>
        <c:auto val="1"/>
        <c:lblAlgn val="ctr"/>
        <c:lblOffset val="100"/>
        <c:noMultiLvlLbl val="0"/>
      </c:catAx>
      <c:valAx>
        <c:axId val="3788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651"/>
        <c:axId val="62716990"/>
      </c:bubbleChart>
      <c:valAx>
        <c:axId val="31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990"/>
        <c:crossesAt val="0"/>
        <c:crossBetween val="midCat"/>
      </c:valAx>
      <c:valAx>
        <c:axId val="627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7045"/>
        <c:axId val="48276833"/>
      </c:lineChart>
      <c:catAx>
        <c:axId val="157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833"/>
        <c:crossesAt val="0"/>
        <c:auto val="1"/>
        <c:lblAlgn val="ctr"/>
        <c:lblOffset val="100"/>
        <c:noMultiLvlLbl val="0"/>
      </c:catAx>
      <c:valAx>
        <c:axId val="48276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6032"/>
        <c:axId val="54927366"/>
      </c:lineChart>
      <c:catAx>
        <c:axId val="3775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366"/>
        <c:crossesAt val="0"/>
        <c:auto val="1"/>
        <c:lblAlgn val="ctr"/>
        <c:lblOffset val="100"/>
        <c:noMultiLvlLbl val="0"/>
      </c:catAx>
      <c:valAx>
        <c:axId val="54927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7607"/>
        <c:axId val="35014308"/>
      </c:lineChart>
      <c:catAx>
        <c:axId val="3231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308"/>
        <c:crossesAt val="0"/>
        <c:auto val="1"/>
        <c:lblAlgn val="ctr"/>
        <c:lblOffset val="100"/>
        <c:noMultiLvlLbl val="0"/>
      </c:catAx>
      <c:valAx>
        <c:axId val="350143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6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7144"/>
        <c:axId val="19534702"/>
      </c:lineChart>
      <c:catAx>
        <c:axId val="1748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702"/>
        <c:crossesAt val="0"/>
        <c:auto val="1"/>
        <c:lblAlgn val="ctr"/>
        <c:lblOffset val="100"/>
        <c:noMultiLvlLbl val="0"/>
      </c:catAx>
      <c:valAx>
        <c:axId val="19534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7629"/>
        <c:axId val="83278456"/>
      </c:lineChart>
      <c:catAx>
        <c:axId val="8885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456"/>
        <c:crossesAt val="0"/>
        <c:auto val="1"/>
        <c:lblAlgn val="ctr"/>
        <c:lblOffset val="100"/>
        <c:noMultiLvlLbl val="0"/>
      </c:catAx>
      <c:valAx>
        <c:axId val="83278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6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2277"/>
        <c:axId val="70998029"/>
      </c:lineChart>
      <c:catAx>
        <c:axId val="8497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029"/>
        <c:crossesAt val="0"/>
        <c:auto val="1"/>
        <c:lblAlgn val="ctr"/>
        <c:lblOffset val="100"/>
        <c:noMultiLvlLbl val="0"/>
      </c:catAx>
      <c:valAx>
        <c:axId val="70998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7843"/>
        <c:axId val="40410997"/>
      </c:lineChart>
      <c:catAx>
        <c:axId val="3230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997"/>
        <c:crossesAt val="0"/>
        <c:auto val="1"/>
        <c:lblAlgn val="ctr"/>
        <c:lblOffset val="100"/>
        <c:noMultiLvlLbl val="0"/>
      </c:catAx>
      <c:valAx>
        <c:axId val="40410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8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2459"/>
        <c:axId val="23880001"/>
      </c:lineChart>
      <c:catAx>
        <c:axId val="9277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001"/>
        <c:crossesAt val="0"/>
        <c:auto val="1"/>
        <c:lblAlgn val="ctr"/>
        <c:lblOffset val="100"/>
        <c:noMultiLvlLbl val="0"/>
      </c:catAx>
      <c:valAx>
        <c:axId val="2388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4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598960"/>
        <c:axId val="36656909"/>
      </c:barChart>
      <c:catAx>
        <c:axId val="7559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909"/>
        <c:auto val="1"/>
        <c:lblAlgn val="ctr"/>
        <c:lblOffset val="100"/>
        <c:noMultiLvlLbl val="0"/>
      </c:catAx>
      <c:valAx>
        <c:axId val="36656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780514"/>
        <c:axId val="90352919"/>
      </c:bubbleChart>
      <c:valAx>
        <c:axId val="387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919"/>
        <c:crossesAt val="0"/>
        <c:crossBetween val="midCat"/>
      </c:valAx>
      <c:valAx>
        <c:axId val="903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760561"/>
        <c:axId val="85801145"/>
      </c:areaChart>
      <c:catAx>
        <c:axId val="2576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145"/>
        <c:auto val="1"/>
        <c:lblAlgn val="ctr"/>
        <c:lblOffset val="100"/>
        <c:noMultiLvlLbl val="0"/>
      </c:catAx>
      <c:valAx>
        <c:axId val="85801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371122"/>
        <c:axId val="85654036"/>
      </c:radarChart>
      <c:catAx>
        <c:axId val="733711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54036"/>
        <c:auto val="1"/>
        <c:lblAlgn val="ctr"/>
        <c:lblOffset val="100"/>
        <c:noMultiLvlLbl val="0"/>
      </c:catAx>
      <c:valAx>
        <c:axId val="85654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4125"/>
        <c:axId val="90293028"/>
      </c:lineChart>
      <c:catAx>
        <c:axId val="638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028"/>
        <c:auto val="1"/>
        <c:lblAlgn val="ctr"/>
        <c:lblOffset val="100"/>
        <c:noMultiLvlLbl val="0"/>
      </c:catAx>
      <c:valAx>
        <c:axId val="9029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367310"/>
        <c:axId val="41792170"/>
      </c:bubbleChart>
      <c:valAx>
        <c:axId val="3936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170"/>
        <c:crossesAt val="0"/>
        <c:crossBetween val="midCat"/>
      </c:valAx>
      <c:valAx>
        <c:axId val="4179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907754"/>
        <c:axId val="47332429"/>
      </c:scatterChart>
      <c:valAx>
        <c:axId val="8690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429"/>
        <c:crossesAt val="0"/>
        <c:crossBetween val="midCat"/>
      </c:valAx>
      <c:valAx>
        <c:axId val="47332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7282"/>
        <c:axId val="9107707"/>
      </c:lineChart>
      <c:catAx>
        <c:axId val="523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07"/>
        <c:crossesAt val="0"/>
        <c:auto val="1"/>
        <c:lblAlgn val="ctr"/>
        <c:lblOffset val="100"/>
        <c:noMultiLvlLbl val="0"/>
      </c:catAx>
      <c:valAx>
        <c:axId val="9107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658270"/>
        <c:axId val="17891191"/>
      </c:barChart>
      <c:catAx>
        <c:axId val="2665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191"/>
        <c:crossesAt val="0"/>
        <c:auto val="1"/>
        <c:lblAlgn val="ctr"/>
        <c:lblOffset val="100"/>
        <c:noMultiLvlLbl val="0"/>
      </c:catAx>
      <c:valAx>
        <c:axId val="1789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39248"/>
        <c:axId val="99198214"/>
      </c:areaChart>
      <c:catAx>
        <c:axId val="933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214"/>
        <c:crossesAt val="0"/>
        <c:auto val="1"/>
        <c:lblAlgn val="ctr"/>
        <c:lblOffset val="100"/>
        <c:noMultiLvlLbl val="0"/>
      </c:catAx>
      <c:valAx>
        <c:axId val="99198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734392"/>
        <c:axId val="21809431"/>
      </c:barChart>
      <c:catAx>
        <c:axId val="827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431"/>
        <c:crossesAt val="0"/>
        <c:auto val="1"/>
        <c:lblAlgn val="ctr"/>
        <c:lblOffset val="100"/>
        <c:noMultiLvlLbl val="0"/>
      </c:catAx>
      <c:valAx>
        <c:axId val="2180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4635"/>
        <c:axId val="68329402"/>
      </c:bubbleChart>
      <c:valAx>
        <c:axId val="182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402"/>
        <c:crossesAt val="0"/>
        <c:crossBetween val="midCat"/>
      </c:valAx>
      <c:valAx>
        <c:axId val="683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843410"/>
        <c:axId val="68909232"/>
      </c:bubbleChart>
      <c:valAx>
        <c:axId val="1984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232"/>
        <c:crossesAt val="0"/>
        <c:crossBetween val="midCat"/>
      </c:valAx>
      <c:valAx>
        <c:axId val="689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615737"/>
        <c:axId val="87732962"/>
      </c:barChart>
      <c:catAx>
        <c:axId val="586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962"/>
        <c:crossesAt val="0"/>
        <c:auto val="1"/>
        <c:lblAlgn val="ctr"/>
        <c:lblOffset val="100"/>
        <c:noMultiLvlLbl val="0"/>
      </c:catAx>
      <c:valAx>
        <c:axId val="877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98644"/>
        <c:axId val="64277041"/>
      </c:barChart>
      <c:catAx>
        <c:axId val="99698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041"/>
        <c:crossesAt val="0"/>
        <c:auto val="1"/>
        <c:lblAlgn val="ctr"/>
        <c:lblOffset val="100"/>
        <c:noMultiLvlLbl val="0"/>
      </c:catAx>
      <c:valAx>
        <c:axId val="642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76233"/>
        <c:axId val="92669677"/>
      </c:barChart>
      <c:catAx>
        <c:axId val="5737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677"/>
        <c:crossesAt val="0"/>
        <c:auto val="1"/>
        <c:lblAlgn val="ctr"/>
        <c:lblOffset val="100"/>
        <c:noMultiLvlLbl val="0"/>
      </c:catAx>
      <c:valAx>
        <c:axId val="926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