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116769"/>
        <c:axId val="4281851"/>
      </c:scatterChart>
      <c:valAx>
        <c:axId val="2211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51"/>
        <c:crossesAt val="0"/>
        <c:crossBetween val="midCat"/>
      </c:valAx>
      <c:valAx>
        <c:axId val="42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901731"/>
        <c:axId val="4449233"/>
      </c:barChart>
      <c:catAx>
        <c:axId val="579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33"/>
        <c:crossesAt val="0"/>
        <c:auto val="1"/>
        <c:lblAlgn val="ctr"/>
        <c:lblOffset val="100"/>
        <c:noMultiLvlLbl val="0"/>
      </c:catAx>
      <c:valAx>
        <c:axId val="44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65892"/>
        <c:axId val="96209878"/>
      </c:barChart>
      <c:catAx>
        <c:axId val="7826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878"/>
        <c:crossesAt val="0"/>
        <c:auto val="1"/>
        <c:lblAlgn val="ctr"/>
        <c:lblOffset val="100"/>
        <c:noMultiLvlLbl val="0"/>
      </c:catAx>
      <c:valAx>
        <c:axId val="962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67226"/>
        <c:axId val="78185755"/>
      </c:barChart>
      <c:catAx>
        <c:axId val="185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55"/>
        <c:crossesAt val="0"/>
        <c:auto val="1"/>
        <c:lblAlgn val="ctr"/>
        <c:lblOffset val="100"/>
        <c:noMultiLvlLbl val="0"/>
      </c:catAx>
      <c:valAx>
        <c:axId val="781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7516"/>
        <c:axId val="44825766"/>
      </c:areaChart>
      <c:catAx>
        <c:axId val="31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766"/>
        <c:crossesAt val="0"/>
        <c:auto val="1"/>
        <c:lblAlgn val="ctr"/>
        <c:lblOffset val="100"/>
        <c:noMultiLvlLbl val="0"/>
      </c:catAx>
      <c:valAx>
        <c:axId val="448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8446"/>
        <c:axId val="11244206"/>
      </c:areaChart>
      <c:catAx>
        <c:axId val="99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06"/>
        <c:crossesAt val="0"/>
        <c:auto val="1"/>
        <c:lblAlgn val="ctr"/>
        <c:lblOffset val="100"/>
        <c:noMultiLvlLbl val="0"/>
      </c:catAx>
      <c:valAx>
        <c:axId val="112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248394"/>
        <c:axId val="14957916"/>
      </c:areaChart>
      <c:catAx>
        <c:axId val="9624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916"/>
        <c:crossesAt val="0"/>
        <c:auto val="1"/>
        <c:lblAlgn val="ctr"/>
        <c:lblOffset val="100"/>
        <c:noMultiLvlLbl val="0"/>
      </c:catAx>
      <c:valAx>
        <c:axId val="149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7599"/>
        <c:axId val="11595779"/>
      </c:lineChart>
      <c:catAx>
        <c:axId val="246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779"/>
        <c:crossesAt val="0"/>
        <c:auto val="1"/>
        <c:lblAlgn val="ctr"/>
        <c:lblOffset val="100"/>
        <c:noMultiLvlLbl val="0"/>
      </c:catAx>
      <c:valAx>
        <c:axId val="115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1216"/>
        <c:axId val="50532757"/>
      </c:lineChart>
      <c:catAx>
        <c:axId val="9836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57"/>
        <c:crossesAt val="0"/>
        <c:auto val="1"/>
        <c:lblAlgn val="ctr"/>
        <c:lblOffset val="100"/>
        <c:noMultiLvlLbl val="0"/>
      </c:catAx>
      <c:valAx>
        <c:axId val="505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7262"/>
        <c:axId val="34302938"/>
      </c:lineChart>
      <c:catAx>
        <c:axId val="6831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938"/>
        <c:crossesAt val="0"/>
        <c:auto val="1"/>
        <c:lblAlgn val="ctr"/>
        <c:lblOffset val="100"/>
        <c:noMultiLvlLbl val="0"/>
      </c:catAx>
      <c:valAx>
        <c:axId val="343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76746"/>
        <c:axId val="54536450"/>
      </c:scatterChart>
      <c:valAx>
        <c:axId val="9576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450"/>
        <c:crossesAt val="0"/>
        <c:crossBetween val="midCat"/>
      </c:valAx>
      <c:valAx>
        <c:axId val="545364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64180"/>
        <c:axId val="67201948"/>
      </c:radarChart>
      <c:catAx>
        <c:axId val="38064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948"/>
        <c:crossesAt val="0"/>
        <c:auto val="1"/>
        <c:lblAlgn val="ctr"/>
        <c:lblOffset val="100"/>
        <c:noMultiLvlLbl val="0"/>
      </c:catAx>
      <c:valAx>
        <c:axId val="67201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33078"/>
        <c:axId val="80547089"/>
      </c:radarChart>
      <c:catAx>
        <c:axId val="75133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089"/>
        <c:crossesAt val="0"/>
        <c:auto val="1"/>
        <c:lblAlgn val="ctr"/>
        <c:lblOffset val="100"/>
        <c:noMultiLvlLbl val="0"/>
      </c:catAx>
      <c:valAx>
        <c:axId val="80547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77028"/>
        <c:axId val="48378098"/>
      </c:radarChart>
      <c:catAx>
        <c:axId val="91977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098"/>
        <c:crossesAt val="0"/>
        <c:auto val="1"/>
        <c:lblAlgn val="ctr"/>
        <c:lblOffset val="100"/>
        <c:noMultiLvlLbl val="0"/>
      </c:catAx>
      <c:valAx>
        <c:axId val="48378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2554"/>
        <c:axId val="75751275"/>
      </c:lineChart>
      <c:catAx>
        <c:axId val="257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75"/>
        <c:crossesAt val="0"/>
        <c:auto val="1"/>
        <c:lblAlgn val="ctr"/>
        <c:lblOffset val="100"/>
        <c:noMultiLvlLbl val="0"/>
      </c:catAx>
      <c:valAx>
        <c:axId val="7575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36287"/>
        <c:axId val="23904033"/>
      </c:bubbleChart>
      <c:valAx>
        <c:axId val="609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033"/>
        <c:crossesAt val="0"/>
        <c:crossBetween val="midCat"/>
      </c:valAx>
      <c:valAx>
        <c:axId val="239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4513"/>
        <c:axId val="26333453"/>
      </c:lineChart>
      <c:catAx>
        <c:axId val="459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453"/>
        <c:crossesAt val="0"/>
        <c:auto val="1"/>
        <c:lblAlgn val="ctr"/>
        <c:lblOffset val="100"/>
        <c:noMultiLvlLbl val="0"/>
      </c:catAx>
      <c:valAx>
        <c:axId val="26333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8193"/>
        <c:axId val="29946240"/>
      </c:lineChart>
      <c:catAx>
        <c:axId val="782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240"/>
        <c:crossesAt val="0"/>
        <c:auto val="1"/>
        <c:lblAlgn val="ctr"/>
        <c:lblOffset val="100"/>
        <c:noMultiLvlLbl val="0"/>
      </c:catAx>
      <c:valAx>
        <c:axId val="29946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6914"/>
        <c:axId val="48861593"/>
      </c:lineChart>
      <c:catAx>
        <c:axId val="451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593"/>
        <c:crossesAt val="0"/>
        <c:auto val="1"/>
        <c:lblAlgn val="ctr"/>
        <c:lblOffset val="100"/>
        <c:noMultiLvlLbl val="0"/>
      </c:catAx>
      <c:valAx>
        <c:axId val="488615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9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9896"/>
        <c:axId val="35175417"/>
      </c:lineChart>
      <c:catAx>
        <c:axId val="113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417"/>
        <c:crossesAt val="0"/>
        <c:auto val="1"/>
        <c:lblAlgn val="ctr"/>
        <c:lblOffset val="100"/>
        <c:noMultiLvlLbl val="0"/>
      </c:catAx>
      <c:valAx>
        <c:axId val="3517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3998"/>
        <c:axId val="35444971"/>
      </c:lineChart>
      <c:catAx>
        <c:axId val="1204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971"/>
        <c:crossesAt val="0"/>
        <c:auto val="1"/>
        <c:lblAlgn val="ctr"/>
        <c:lblOffset val="100"/>
        <c:noMultiLvlLbl val="0"/>
      </c:catAx>
      <c:valAx>
        <c:axId val="3544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1261"/>
        <c:axId val="19435118"/>
      </c:lineChart>
      <c:catAx>
        <c:axId val="484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118"/>
        <c:crossesAt val="0"/>
        <c:auto val="1"/>
        <c:lblAlgn val="ctr"/>
        <c:lblOffset val="100"/>
        <c:noMultiLvlLbl val="0"/>
      </c:catAx>
      <c:valAx>
        <c:axId val="19435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7730"/>
        <c:axId val="35411182"/>
      </c:lineChart>
      <c:catAx>
        <c:axId val="578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182"/>
        <c:crossesAt val="0"/>
        <c:auto val="1"/>
        <c:lblAlgn val="ctr"/>
        <c:lblOffset val="100"/>
        <c:noMultiLvlLbl val="0"/>
      </c:catAx>
      <c:valAx>
        <c:axId val="35411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0847"/>
        <c:axId val="23961363"/>
      </c:lineChart>
      <c:catAx>
        <c:axId val="5124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363"/>
        <c:crossesAt val="0"/>
        <c:auto val="1"/>
        <c:lblAlgn val="ctr"/>
        <c:lblOffset val="100"/>
        <c:noMultiLvlLbl val="0"/>
      </c:catAx>
      <c:valAx>
        <c:axId val="2396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8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00140"/>
        <c:axId val="80344788"/>
      </c:barChart>
      <c:catAx>
        <c:axId val="312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88"/>
        <c:auto val="1"/>
        <c:lblAlgn val="ctr"/>
        <c:lblOffset val="100"/>
        <c:noMultiLvlLbl val="0"/>
      </c:catAx>
      <c:valAx>
        <c:axId val="8034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79329"/>
        <c:axId val="7279038"/>
      </c:bubbleChart>
      <c:valAx>
        <c:axId val="968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38"/>
        <c:crossesAt val="0"/>
        <c:crossBetween val="midCat"/>
      </c:valAx>
      <c:valAx>
        <c:axId val="72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262029"/>
        <c:axId val="77087846"/>
      </c:areaChart>
      <c:catAx>
        <c:axId val="342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846"/>
        <c:auto val="1"/>
        <c:lblAlgn val="ctr"/>
        <c:lblOffset val="100"/>
        <c:noMultiLvlLbl val="0"/>
      </c:catAx>
      <c:valAx>
        <c:axId val="7708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12722"/>
        <c:axId val="50083615"/>
      </c:radarChart>
      <c:catAx>
        <c:axId val="54127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83615"/>
        <c:auto val="1"/>
        <c:lblAlgn val="ctr"/>
        <c:lblOffset val="100"/>
        <c:noMultiLvlLbl val="0"/>
      </c:catAx>
      <c:valAx>
        <c:axId val="50083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53"/>
        <c:axId val="54088818"/>
      </c:lineChart>
      <c:catAx>
        <c:axId val="34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818"/>
        <c:auto val="1"/>
        <c:lblAlgn val="ctr"/>
        <c:lblOffset val="100"/>
        <c:noMultiLvlLbl val="0"/>
      </c:catAx>
      <c:valAx>
        <c:axId val="5408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533147"/>
        <c:axId val="92844647"/>
      </c:bubbleChart>
      <c:valAx>
        <c:axId val="105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647"/>
        <c:crossesAt val="0"/>
        <c:crossBetween val="midCat"/>
      </c:valAx>
      <c:valAx>
        <c:axId val="928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071102"/>
        <c:axId val="9220939"/>
      </c:scatterChart>
      <c:valAx>
        <c:axId val="400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39"/>
        <c:crossesAt val="0"/>
        <c:crossBetween val="midCat"/>
      </c:valAx>
      <c:valAx>
        <c:axId val="922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9408"/>
        <c:axId val="61487484"/>
      </c:lineChart>
      <c:catAx>
        <c:axId val="841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484"/>
        <c:crossesAt val="0"/>
        <c:auto val="1"/>
        <c:lblAlgn val="ctr"/>
        <c:lblOffset val="100"/>
        <c:noMultiLvlLbl val="0"/>
      </c:catAx>
      <c:valAx>
        <c:axId val="6148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346377"/>
        <c:axId val="13571951"/>
      </c:barChart>
      <c:catAx>
        <c:axId val="243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951"/>
        <c:crossesAt val="0"/>
        <c:auto val="1"/>
        <c:lblAlgn val="ctr"/>
        <c:lblOffset val="100"/>
        <c:noMultiLvlLbl val="0"/>
      </c:catAx>
      <c:valAx>
        <c:axId val="1357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22863"/>
        <c:axId val="15458510"/>
      </c:areaChart>
      <c:catAx>
        <c:axId val="14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510"/>
        <c:crossesAt val="0"/>
        <c:auto val="1"/>
        <c:lblAlgn val="ctr"/>
        <c:lblOffset val="100"/>
        <c:noMultiLvlLbl val="0"/>
      </c:catAx>
      <c:valAx>
        <c:axId val="15458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70878"/>
        <c:axId val="97636040"/>
      </c:barChart>
      <c:catAx>
        <c:axId val="998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40"/>
        <c:crossesAt val="0"/>
        <c:auto val="1"/>
        <c:lblAlgn val="ctr"/>
        <c:lblOffset val="100"/>
        <c:noMultiLvlLbl val="0"/>
      </c:catAx>
      <c:valAx>
        <c:axId val="976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93003"/>
        <c:axId val="56272984"/>
      </c:bubbleChart>
      <c:valAx>
        <c:axId val="4179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984"/>
        <c:crossesAt val="0"/>
        <c:crossBetween val="midCat"/>
      </c:valAx>
      <c:valAx>
        <c:axId val="562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36548"/>
        <c:axId val="60497198"/>
      </c:bubbleChart>
      <c:valAx>
        <c:axId val="740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198"/>
        <c:crossesAt val="0"/>
        <c:crossBetween val="midCat"/>
      </c:valAx>
      <c:valAx>
        <c:axId val="604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24496"/>
        <c:axId val="26420865"/>
      </c:barChart>
      <c:catAx>
        <c:axId val="670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865"/>
        <c:crossesAt val="0"/>
        <c:auto val="1"/>
        <c:lblAlgn val="ctr"/>
        <c:lblOffset val="100"/>
        <c:noMultiLvlLbl val="0"/>
      </c:catAx>
      <c:valAx>
        <c:axId val="264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11872"/>
        <c:axId val="79721602"/>
      </c:barChart>
      <c:catAx>
        <c:axId val="46311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602"/>
        <c:crossesAt val="0"/>
        <c:auto val="1"/>
        <c:lblAlgn val="ctr"/>
        <c:lblOffset val="100"/>
        <c:noMultiLvlLbl val="0"/>
      </c:catAx>
      <c:valAx>
        <c:axId val="797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22081"/>
        <c:axId val="33493186"/>
      </c:barChart>
      <c:catAx>
        <c:axId val="1642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86"/>
        <c:crossesAt val="0"/>
        <c:auto val="1"/>
        <c:lblAlgn val="ctr"/>
        <c:lblOffset val="100"/>
        <c:noMultiLvlLbl val="0"/>
      </c:catAx>
      <c:valAx>
        <c:axId val="334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