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74626"/>
        <c:axId val="83345032"/>
      </c:scatterChart>
      <c:valAx>
        <c:axId val="2187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032"/>
        <c:crossesAt val="0"/>
        <c:crossBetween val="midCat"/>
      </c:valAx>
      <c:valAx>
        <c:axId val="8334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52187"/>
        <c:axId val="97089601"/>
      </c:scatterChart>
      <c:valAx>
        <c:axId val="6275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601"/>
        <c:crossesAt val="0"/>
        <c:crossBetween val="midCat"/>
      </c:valAx>
      <c:valAx>
        <c:axId val="9708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58128"/>
        <c:axId val="13340697"/>
      </c:scatterChart>
      <c:valAx>
        <c:axId val="1135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697"/>
        <c:crossesAt val="0"/>
        <c:crossBetween val="midCat"/>
      </c:valAx>
      <c:valAx>
        <c:axId val="1334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46582"/>
        <c:axId val="44331817"/>
      </c:scatterChart>
      <c:valAx>
        <c:axId val="5894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817"/>
        <c:crossesAt val="0"/>
        <c:crossBetween val="midCat"/>
      </c:valAx>
      <c:valAx>
        <c:axId val="4433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