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28059"/>
        <c:axId val="73264682"/>
      </c:barChart>
      <c:catAx>
        <c:axId val="1272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682"/>
        <c:auto val="1"/>
        <c:lblAlgn val="ctr"/>
        <c:lblOffset val="100"/>
        <c:noMultiLvlLbl val="0"/>
      </c:catAx>
      <c:valAx>
        <c:axId val="7326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08894"/>
        <c:axId val="76609074"/>
      </c:barChart>
      <c:catAx>
        <c:axId val="8130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074"/>
        <c:auto val="1"/>
        <c:lblAlgn val="ctr"/>
        <c:lblOffset val="100"/>
        <c:noMultiLvlLbl val="0"/>
      </c:catAx>
      <c:valAx>
        <c:axId val="7660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15463"/>
        <c:axId val="54356896"/>
      </c:barChart>
      <c:catAx>
        <c:axId val="7431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896"/>
        <c:auto val="1"/>
        <c:lblAlgn val="ctr"/>
        <c:lblOffset val="100"/>
        <c:noMultiLvlLbl val="0"/>
      </c:catAx>
      <c:valAx>
        <c:axId val="543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16983"/>
        <c:axId val="87833950"/>
      </c:barChart>
      <c:catAx>
        <c:axId val="9971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950"/>
        <c:auto val="1"/>
        <c:lblAlgn val="ctr"/>
        <c:lblOffset val="100"/>
        <c:noMultiLvlLbl val="0"/>
      </c:catAx>
      <c:valAx>
        <c:axId val="878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09128"/>
        <c:axId val="1011657"/>
      </c:barChart>
      <c:catAx>
        <c:axId val="2330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57"/>
        <c:auto val="1"/>
        <c:lblAlgn val="ctr"/>
        <c:lblOffset val="100"/>
        <c:noMultiLvlLbl val="0"/>
      </c:catAx>
      <c:valAx>
        <c:axId val="101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15969"/>
        <c:axId val="5317951"/>
      </c:barChart>
      <c:catAx>
        <c:axId val="5341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51"/>
        <c:auto val="1"/>
        <c:lblAlgn val="ctr"/>
        <c:lblOffset val="100"/>
        <c:noMultiLvlLbl val="0"/>
      </c:catAx>
      <c:valAx>
        <c:axId val="531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49148"/>
        <c:axId val="80792493"/>
      </c:barChart>
      <c:catAx>
        <c:axId val="2934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493"/>
        <c:auto val="1"/>
        <c:lblAlgn val="ctr"/>
        <c:lblOffset val="100"/>
        <c:noMultiLvlLbl val="0"/>
      </c:catAx>
      <c:valAx>
        <c:axId val="807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01502"/>
        <c:axId val="9401013"/>
      </c:barChart>
      <c:catAx>
        <c:axId val="8260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13"/>
        <c:auto val="1"/>
        <c:lblAlgn val="ctr"/>
        <c:lblOffset val="100"/>
        <c:noMultiLvlLbl val="0"/>
      </c:catAx>
      <c:valAx>
        <c:axId val="940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23671"/>
        <c:axId val="88858085"/>
      </c:barChart>
      <c:catAx>
        <c:axId val="8332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085"/>
        <c:auto val="1"/>
        <c:lblAlgn val="ctr"/>
        <c:lblOffset val="100"/>
        <c:noMultiLvlLbl val="0"/>
      </c:catAx>
      <c:valAx>
        <c:axId val="8885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02587"/>
        <c:axId val="56204078"/>
      </c:barChart>
      <c:catAx>
        <c:axId val="8540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078"/>
        <c:auto val="1"/>
        <c:lblAlgn val="ctr"/>
        <c:lblOffset val="100"/>
        <c:noMultiLvlLbl val="0"/>
      </c:catAx>
      <c:valAx>
        <c:axId val="5620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25135"/>
        <c:axId val="46467353"/>
      </c:barChart>
      <c:catAx>
        <c:axId val="9972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353"/>
        <c:auto val="1"/>
        <c:lblAlgn val="ctr"/>
        <c:lblOffset val="100"/>
        <c:noMultiLvlLbl val="0"/>
      </c:catAx>
      <c:valAx>
        <c:axId val="464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79203"/>
        <c:axId val="12601309"/>
      </c:barChart>
      <c:catAx>
        <c:axId val="6887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309"/>
        <c:auto val="1"/>
        <c:lblAlgn val="ctr"/>
        <c:lblOffset val="100"/>
        <c:noMultiLvlLbl val="0"/>
      </c:catAx>
      <c:valAx>
        <c:axId val="1260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77013"/>
        <c:axId val="50455533"/>
      </c:barChart>
      <c:catAx>
        <c:axId val="5527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533"/>
        <c:auto val="1"/>
        <c:lblAlgn val="ctr"/>
        <c:lblOffset val="100"/>
        <c:noMultiLvlLbl val="0"/>
      </c:catAx>
      <c:valAx>
        <c:axId val="5045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46816"/>
        <c:axId val="77889920"/>
      </c:barChart>
      <c:catAx>
        <c:axId val="6404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920"/>
        <c:auto val="1"/>
        <c:lblAlgn val="ctr"/>
        <c:lblOffset val="100"/>
        <c:noMultiLvlLbl val="0"/>
      </c:catAx>
      <c:valAx>
        <c:axId val="7788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98912"/>
        <c:axId val="35172870"/>
      </c:barChart>
      <c:catAx>
        <c:axId val="6189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870"/>
        <c:auto val="1"/>
        <c:lblAlgn val="ctr"/>
        <c:lblOffset val="100"/>
        <c:noMultiLvlLbl val="0"/>
      </c:catAx>
      <c:valAx>
        <c:axId val="3517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60478"/>
        <c:axId val="94915043"/>
      </c:barChart>
      <c:catAx>
        <c:axId val="7706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043"/>
        <c:auto val="1"/>
        <c:lblAlgn val="ctr"/>
        <c:lblOffset val="100"/>
        <c:noMultiLvlLbl val="0"/>
      </c:catAx>
      <c:valAx>
        <c:axId val="9491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85990"/>
        <c:axId val="3721701"/>
      </c:barChart>
      <c:catAx>
        <c:axId val="7798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01"/>
        <c:auto val="1"/>
        <c:lblAlgn val="ctr"/>
        <c:lblOffset val="100"/>
        <c:noMultiLvlLbl val="0"/>
      </c:catAx>
      <c:valAx>
        <c:axId val="372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08891"/>
        <c:axId val="48034740"/>
      </c:barChart>
      <c:catAx>
        <c:axId val="8130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740"/>
        <c:auto val="1"/>
        <c:lblAlgn val="ctr"/>
        <c:lblOffset val="100"/>
        <c:noMultiLvlLbl val="0"/>
      </c:catAx>
      <c:valAx>
        <c:axId val="4803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