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6276"/>
        <c:axId val="60507544"/>
      </c:scatterChart>
      <c:valAx>
        <c:axId val="2599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44"/>
        <c:crossesAt val="0"/>
        <c:crossBetween val="midCat"/>
      </c:valAx>
      <c:valAx>
        <c:axId val="6050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9929"/>
        <c:axId val="44165702"/>
      </c:scatterChart>
      <c:valAx>
        <c:axId val="7598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02"/>
        <c:crossesAt val="0"/>
        <c:crossBetween val="midCat"/>
      </c:valAx>
      <c:valAx>
        <c:axId val="4416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2039"/>
        <c:axId val="24778147"/>
      </c:scatterChart>
      <c:valAx>
        <c:axId val="7678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147"/>
        <c:crossesAt val="0"/>
        <c:crossBetween val="midCat"/>
      </c:valAx>
      <c:valAx>
        <c:axId val="2477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9422"/>
        <c:axId val="860654"/>
      </c:scatterChart>
      <c:valAx>
        <c:axId val="4023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"/>
        <c:crossesAt val="0"/>
        <c:crossBetween val="midCat"/>
      </c:valAx>
      <c:valAx>
        <c:axId val="86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