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52250"/>
        <c:axId val="97783431"/>
      </c:barChart>
      <c:catAx>
        <c:axId val="284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431"/>
        <c:auto val="1"/>
        <c:lblAlgn val="ctr"/>
        <c:lblOffset val="100"/>
        <c:noMultiLvlLbl val="0"/>
      </c:catAx>
      <c:valAx>
        <c:axId val="977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0921"/>
        <c:axId val="25773223"/>
      </c:barChart>
      <c:catAx>
        <c:axId val="6798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223"/>
        <c:auto val="1"/>
        <c:lblAlgn val="ctr"/>
        <c:lblOffset val="100"/>
        <c:noMultiLvlLbl val="0"/>
      </c:catAx>
      <c:valAx>
        <c:axId val="257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09944"/>
        <c:axId val="11059526"/>
      </c:barChart>
      <c:catAx>
        <c:axId val="4650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526"/>
        <c:auto val="1"/>
        <c:lblAlgn val="ctr"/>
        <c:lblOffset val="100"/>
        <c:noMultiLvlLbl val="0"/>
      </c:catAx>
      <c:valAx>
        <c:axId val="110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85840"/>
        <c:axId val="5665220"/>
      </c:barChart>
      <c:catAx>
        <c:axId val="456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20"/>
        <c:auto val="1"/>
        <c:lblAlgn val="ctr"/>
        <c:lblOffset val="100"/>
        <c:noMultiLvlLbl val="0"/>
      </c:catAx>
      <c:valAx>
        <c:axId val="56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1783"/>
        <c:axId val="98428427"/>
      </c:barChart>
      <c:catAx>
        <c:axId val="39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427"/>
        <c:auto val="1"/>
        <c:lblAlgn val="ctr"/>
        <c:lblOffset val="100"/>
        <c:noMultiLvlLbl val="0"/>
      </c:catAx>
      <c:valAx>
        <c:axId val="984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24245"/>
        <c:axId val="11485953"/>
      </c:barChart>
      <c:catAx>
        <c:axId val="666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953"/>
        <c:auto val="1"/>
        <c:lblAlgn val="ctr"/>
        <c:lblOffset val="100"/>
        <c:noMultiLvlLbl val="0"/>
      </c:catAx>
      <c:valAx>
        <c:axId val="114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5778"/>
        <c:axId val="44853534"/>
      </c:barChart>
      <c:catAx>
        <c:axId val="440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534"/>
        <c:auto val="1"/>
        <c:lblAlgn val="ctr"/>
        <c:lblOffset val="100"/>
        <c:noMultiLvlLbl val="0"/>
      </c:catAx>
      <c:valAx>
        <c:axId val="448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58212"/>
        <c:axId val="11855328"/>
      </c:barChart>
      <c:catAx>
        <c:axId val="8545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328"/>
        <c:auto val="1"/>
        <c:lblAlgn val="ctr"/>
        <c:lblOffset val="100"/>
        <c:noMultiLvlLbl val="0"/>
      </c:catAx>
      <c:valAx>
        <c:axId val="118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30379"/>
        <c:axId val="25841807"/>
      </c:barChart>
      <c:catAx>
        <c:axId val="137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807"/>
        <c:auto val="1"/>
        <c:lblAlgn val="ctr"/>
        <c:lblOffset val="100"/>
        <c:noMultiLvlLbl val="0"/>
      </c:catAx>
      <c:valAx>
        <c:axId val="258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03526"/>
        <c:axId val="37164390"/>
      </c:barChart>
      <c:catAx>
        <c:axId val="9850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390"/>
        <c:auto val="1"/>
        <c:lblAlgn val="ctr"/>
        <c:lblOffset val="100"/>
        <c:noMultiLvlLbl val="0"/>
      </c:catAx>
      <c:valAx>
        <c:axId val="371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82176"/>
        <c:axId val="78317076"/>
      </c:barChart>
      <c:catAx>
        <c:axId val="2518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076"/>
        <c:auto val="1"/>
        <c:lblAlgn val="ctr"/>
        <c:lblOffset val="100"/>
        <c:noMultiLvlLbl val="0"/>
      </c:catAx>
      <c:valAx>
        <c:axId val="783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76261"/>
        <c:axId val="13097660"/>
      </c:barChart>
      <c:catAx>
        <c:axId val="677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660"/>
        <c:auto val="1"/>
        <c:lblAlgn val="ctr"/>
        <c:lblOffset val="100"/>
        <c:noMultiLvlLbl val="0"/>
      </c:catAx>
      <c:valAx>
        <c:axId val="130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12373"/>
        <c:axId val="1373734"/>
      </c:barChart>
      <c:catAx>
        <c:axId val="9221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34"/>
        <c:auto val="1"/>
        <c:lblAlgn val="ctr"/>
        <c:lblOffset val="100"/>
        <c:noMultiLvlLbl val="0"/>
      </c:catAx>
      <c:valAx>
        <c:axId val="13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07061"/>
        <c:axId val="2107359"/>
      </c:barChart>
      <c:catAx>
        <c:axId val="7540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59"/>
        <c:auto val="1"/>
        <c:lblAlgn val="ctr"/>
        <c:lblOffset val="100"/>
        <c:noMultiLvlLbl val="0"/>
      </c:catAx>
      <c:valAx>
        <c:axId val="21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92090"/>
        <c:axId val="37551280"/>
      </c:barChart>
      <c:catAx>
        <c:axId val="4279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280"/>
        <c:auto val="1"/>
        <c:lblAlgn val="ctr"/>
        <c:lblOffset val="100"/>
        <c:noMultiLvlLbl val="0"/>
      </c:catAx>
      <c:valAx>
        <c:axId val="375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68162"/>
        <c:axId val="47495484"/>
      </c:barChart>
      <c:catAx>
        <c:axId val="1406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484"/>
        <c:auto val="1"/>
        <c:lblAlgn val="ctr"/>
        <c:lblOffset val="100"/>
        <c:noMultiLvlLbl val="0"/>
      </c:catAx>
      <c:valAx>
        <c:axId val="474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79479"/>
        <c:axId val="95263090"/>
      </c:barChart>
      <c:catAx>
        <c:axId val="922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090"/>
        <c:auto val="1"/>
        <c:lblAlgn val="ctr"/>
        <c:lblOffset val="100"/>
        <c:noMultiLvlLbl val="0"/>
      </c:catAx>
      <c:valAx>
        <c:axId val="952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43774"/>
        <c:axId val="35182609"/>
      </c:barChart>
      <c:catAx>
        <c:axId val="9374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609"/>
        <c:auto val="1"/>
        <c:lblAlgn val="ctr"/>
        <c:lblOffset val="100"/>
        <c:noMultiLvlLbl val="0"/>
      </c:catAx>
      <c:valAx>
        <c:axId val="351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