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7163"/>
        <c:axId val="54748602"/>
      </c:scatterChart>
      <c:valAx>
        <c:axId val="6134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02"/>
        <c:crossesAt val="0"/>
        <c:crossBetween val="midCat"/>
      </c:valAx>
      <c:valAx>
        <c:axId val="54748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53289"/>
        <c:axId val="33662164"/>
      </c:scatterChart>
      <c:valAx>
        <c:axId val="3685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64"/>
        <c:crossesAt val="0"/>
        <c:crossBetween val="midCat"/>
      </c:valAx>
      <c:valAx>
        <c:axId val="33662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30212"/>
        <c:axId val="32782311"/>
      </c:scatterChart>
      <c:valAx>
        <c:axId val="1333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311"/>
        <c:crossesAt val="0"/>
        <c:crossBetween val="midCat"/>
      </c:valAx>
      <c:valAx>
        <c:axId val="3278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35031"/>
        <c:axId val="91723549"/>
      </c:scatterChart>
      <c:valAx>
        <c:axId val="1443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549"/>
        <c:crossesAt val="0"/>
        <c:crossBetween val="midCat"/>
      </c:valAx>
      <c:valAx>
        <c:axId val="9172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