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82352"/>
        <c:axId val="98005536"/>
      </c:barChart>
      <c:catAx>
        <c:axId val="8798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536"/>
        <c:auto val="1"/>
        <c:lblAlgn val="ctr"/>
        <c:lblOffset val="100"/>
        <c:noMultiLvlLbl val="0"/>
      </c:catAx>
      <c:valAx>
        <c:axId val="980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975"/>
        <c:axId val="52888036"/>
      </c:barChart>
      <c:catAx>
        <c:axId val="771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8036"/>
        <c:auto val="1"/>
        <c:lblAlgn val="ctr"/>
        <c:lblOffset val="100"/>
        <c:noMultiLvlLbl val="0"/>
      </c:catAx>
      <c:valAx>
        <c:axId val="5288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8838"/>
        <c:axId val="1887602"/>
      </c:barChart>
      <c:catAx>
        <c:axId val="8246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02"/>
        <c:auto val="1"/>
        <c:lblAlgn val="ctr"/>
        <c:lblOffset val="100"/>
        <c:noMultiLvlLbl val="0"/>
      </c:catAx>
      <c:valAx>
        <c:axId val="188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598079"/>
        <c:axId val="84703277"/>
      </c:barChart>
      <c:catAx>
        <c:axId val="635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277"/>
        <c:auto val="1"/>
        <c:lblAlgn val="ctr"/>
        <c:lblOffset val="100"/>
        <c:noMultiLvlLbl val="0"/>
      </c:catAx>
      <c:valAx>
        <c:axId val="8470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96120"/>
        <c:axId val="78760856"/>
      </c:barChart>
      <c:catAx>
        <c:axId val="4729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0856"/>
        <c:auto val="1"/>
        <c:lblAlgn val="ctr"/>
        <c:lblOffset val="100"/>
        <c:noMultiLvlLbl val="0"/>
      </c:catAx>
      <c:valAx>
        <c:axId val="7876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70432"/>
        <c:axId val="51689168"/>
      </c:barChart>
      <c:catAx>
        <c:axId val="2377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168"/>
        <c:auto val="1"/>
        <c:lblAlgn val="ctr"/>
        <c:lblOffset val="100"/>
        <c:noMultiLvlLbl val="0"/>
      </c:catAx>
      <c:valAx>
        <c:axId val="5168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78434"/>
        <c:axId val="15566948"/>
      </c:barChart>
      <c:catAx>
        <c:axId val="192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6948"/>
        <c:auto val="1"/>
        <c:lblAlgn val="ctr"/>
        <c:lblOffset val="100"/>
        <c:noMultiLvlLbl val="0"/>
      </c:catAx>
      <c:valAx>
        <c:axId val="1556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6421"/>
        <c:axId val="27729941"/>
      </c:barChart>
      <c:catAx>
        <c:axId val="925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941"/>
        <c:auto val="1"/>
        <c:lblAlgn val="ctr"/>
        <c:lblOffset val="100"/>
        <c:noMultiLvlLbl val="0"/>
      </c:catAx>
      <c:valAx>
        <c:axId val="277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626303"/>
        <c:axId val="49957593"/>
      </c:barChart>
      <c:catAx>
        <c:axId val="9962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593"/>
        <c:auto val="1"/>
        <c:lblAlgn val="ctr"/>
        <c:lblOffset val="100"/>
        <c:noMultiLvlLbl val="0"/>
      </c:catAx>
      <c:valAx>
        <c:axId val="499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779129"/>
        <c:axId val="99144609"/>
      </c:barChart>
      <c:catAx>
        <c:axId val="637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609"/>
        <c:auto val="1"/>
        <c:lblAlgn val="ctr"/>
        <c:lblOffset val="100"/>
        <c:noMultiLvlLbl val="0"/>
      </c:catAx>
      <c:valAx>
        <c:axId val="991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03808"/>
        <c:axId val="33709679"/>
      </c:barChart>
      <c:catAx>
        <c:axId val="989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679"/>
        <c:auto val="1"/>
        <c:lblAlgn val="ctr"/>
        <c:lblOffset val="100"/>
        <c:noMultiLvlLbl val="0"/>
      </c:catAx>
      <c:valAx>
        <c:axId val="3370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7610"/>
        <c:axId val="25632366"/>
      </c:barChart>
      <c:catAx>
        <c:axId val="756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66"/>
        <c:auto val="1"/>
        <c:lblAlgn val="ctr"/>
        <c:lblOffset val="100"/>
        <c:noMultiLvlLbl val="0"/>
      </c:catAx>
      <c:valAx>
        <c:axId val="2563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81102"/>
        <c:axId val="86295103"/>
      </c:barChart>
      <c:catAx>
        <c:axId val="9008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103"/>
        <c:auto val="1"/>
        <c:lblAlgn val="ctr"/>
        <c:lblOffset val="100"/>
        <c:noMultiLvlLbl val="0"/>
      </c:catAx>
      <c:valAx>
        <c:axId val="8629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52774"/>
        <c:axId val="90178091"/>
      </c:barChart>
      <c:catAx>
        <c:axId val="336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8091"/>
        <c:auto val="1"/>
        <c:lblAlgn val="ctr"/>
        <c:lblOffset val="100"/>
        <c:noMultiLvlLbl val="0"/>
      </c:catAx>
      <c:valAx>
        <c:axId val="901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8736"/>
        <c:axId val="59510345"/>
      </c:barChart>
      <c:catAx>
        <c:axId val="2887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0345"/>
        <c:auto val="1"/>
        <c:lblAlgn val="ctr"/>
        <c:lblOffset val="100"/>
        <c:noMultiLvlLbl val="0"/>
      </c:catAx>
      <c:valAx>
        <c:axId val="595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788753"/>
        <c:axId val="86415125"/>
      </c:barChart>
      <c:catAx>
        <c:axId val="9778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125"/>
        <c:auto val="1"/>
        <c:lblAlgn val="ctr"/>
        <c:lblOffset val="100"/>
        <c:noMultiLvlLbl val="0"/>
      </c:catAx>
      <c:valAx>
        <c:axId val="8641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97057"/>
        <c:axId val="2165140"/>
      </c:barChart>
      <c:catAx>
        <c:axId val="5179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140"/>
        <c:auto val="1"/>
        <c:lblAlgn val="ctr"/>
        <c:lblOffset val="100"/>
        <c:noMultiLvlLbl val="0"/>
      </c:catAx>
      <c:valAx>
        <c:axId val="21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64019"/>
        <c:axId val="4941177"/>
      </c:barChart>
      <c:catAx>
        <c:axId val="530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77"/>
        <c:auto val="1"/>
        <c:lblAlgn val="ctr"/>
        <c:lblOffset val="100"/>
        <c:noMultiLvlLbl val="0"/>
      </c:catAx>
      <c:valAx>
        <c:axId val="494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